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7:$10</definedName>
    <definedName function="false" hidden="false" localSheetId="0" name="Z_02BEE956_2B48_48FE_AE3E_3BB7DC7F114E__wvu_PrintTitles" vbProcedure="false">'2013'!$9:$10</definedName>
    <definedName function="false" hidden="false" localSheetId="0" name="Z_04A93347_4F27_4CAC_8CFC_AC6AF1E401F5__wvu_PrintTitles" vbProcedure="false">'2013'!$7:$10</definedName>
    <definedName function="false" hidden="false" localSheetId="0" name="Z_1313CF74_FA1A_4792_8766_938E952D0BCB__wvu_PrintTitles" vbProcedure="false">'2013'!$9:$10</definedName>
    <definedName function="false" hidden="false" localSheetId="0" name="Z_4AE8920E_A7CB_460B_8D84_C2AD0149F692__wvu_PrintTitles" vbProcedure="false">'2013'!$9:$10</definedName>
    <definedName function="false" hidden="false" localSheetId="0" name="Z_4F05DCB4_9C3C_4470_BBDE_90480CDF1D69__wvu_PrintTitles" vbProcedure="false">'2013'!$9:$10</definedName>
    <definedName function="false" hidden="false" localSheetId="0" name="Z_50919E19_563F_4FE2_AAE3_F76D13C6CF4F__wvu_PrintTitles" vbProcedure="false">'2013'!$7:$10</definedName>
    <definedName function="false" hidden="false" localSheetId="0" name="Z_63F96FDC_DE93_408C_AD0A_6DE712EF5FCE__wvu_PrintTitles" vbProcedure="false">'2013'!$7:$10</definedName>
    <definedName function="false" hidden="false" localSheetId="0" name="Z_C795C97E_996C_460F_9A39_770EFAECC861__wvu_PrintTitles" vbProcedure="false">'2013'!$7:$10</definedName>
    <definedName function="false" hidden="false" localSheetId="0" name="Z_DA949E24_5D7F_449E_89AA_83B8F93158DE__wvu_PrintTitles" vbProcedure="false">'2013'!$7:$10</definedName>
    <definedName function="false" hidden="false" localSheetId="0" name="Z_E7D8C18C_E056_45E4_A813_ED784AAC7D1B__wvu_PrintTitles" vbProcedure="false">'201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Приложение 5</t>
  </si>
  <si>
    <t xml:space="preserve">к решению Думы города Нижневартовска</t>
  </si>
  <si>
    <t xml:space="preserve"> от 31.05. 2013 № 394</t>
  </si>
  <si>
    <t xml:space="preserve"> Межбюджетные трансферты на 2013 год</t>
  </si>
  <si>
    <t xml:space="preserve">тыс. рублей</t>
  </si>
  <si>
    <t xml:space="preserve">Раздел</t>
  </si>
  <si>
    <t xml:space="preserve">Наименование расходов</t>
  </si>
  <si>
    <t xml:space="preserve">Всего</t>
  </si>
  <si>
    <t xml:space="preserve">в том числе:</t>
  </si>
  <si>
    <t xml:space="preserve">Субсидии из Регионального фонда софинансирования расходов</t>
  </si>
  <si>
    <t xml:space="preserve">Субвенции из Регионального фонда компенсаций</t>
  </si>
  <si>
    <t xml:space="preserve">Иные межбюджетные трансферты </t>
  </si>
  <si>
    <t xml:space="preserve">Бюджетные ассигнования 2013 года</t>
  </si>
  <si>
    <t xml:space="preserve">Бюджетные ассигнования прошлых лет(остаток на счете на 01.01.2013)</t>
  </si>
  <si>
    <t xml:space="preserve">бюджет автономного округа</t>
  </si>
  <si>
    <t xml:space="preserve">федеральный бюджет</t>
  </si>
  <si>
    <t xml:space="preserve">0100</t>
  </si>
  <si>
    <t xml:space="preserve">ОБЩЕГОСУДАРСТВЕННЫЕ ВОПРОСЫ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осуществление полномочий по созданию административных комиссий и организационному обеспечению  их деятельности </t>
  </si>
  <si>
    <t xml:space="preserve">Субвенции на осуществление  полномочий в области оборота этилового спирта, алкогольной и спиртсодержащей продукции       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Субвенции на осуществление полномочий по составлению списков кандидатов в присяжные заседатели федеральных судов</t>
  </si>
  <si>
    <t xml:space="preserve">0300</t>
  </si>
  <si>
    <t xml:space="preserve">НАЦИОНАЛЬНАЯ БЕЗОПАСНОСТЬ И ПРАВООХРАНИТЕЛЬНАЯ  ДЕЯТЕЛЬНОСТЬ </t>
  </si>
  <si>
    <t xml:space="preserve">Субвенции на осуществление федеральных полномочий по государственной регистрации актов гражданского состояния        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-Югре на 2012-2014 годы и на период до 2016 года" </t>
  </si>
  <si>
    <t xml:space="preserve"> - подпрограмма "Предупреждение и ликвидация чрезвычайных ситуаций в Ханты-Мансийском автономном округе - Югре"</t>
  </si>
  <si>
    <t xml:space="preserve">Программа "Профилактика правонарушений в Ханты-Мансийском автономном округе - Югре на 2011-2015 годы" </t>
  </si>
  <si>
    <t xml:space="preserve"> - подпрограмма "Профилактика правонарушений"</t>
  </si>
  <si>
    <t xml:space="preserve">0400</t>
  </si>
  <si>
    <t xml:space="preserve">НАЦИОНАЛЬНАЯ ЭКОНОМИКА</t>
  </si>
  <si>
    <t xml:space="preserve">Программа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Субвенции на осуществление полномочий по государственному управлению охраной труда     </t>
  </si>
  <si>
    <t xml:space="preserve">Программа "Развитие малого и среднего предпринимательства в Ханты-Мансийском автономном округе-Югре на 2011-2013 годы и на период до 2015 года"</t>
  </si>
  <si>
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</t>
  </si>
  <si>
    <t xml:space="preserve">Программа "Содействие занятости населения на 2011-2013 годы"</t>
  </si>
  <si>
    <t xml:space="preserve">Межбюджетные трансферты из бюджета автономного округа на реализацию дополнительных мероприятий, направленных на снижение напряженности на рынке труда</t>
  </si>
  <si>
    <t xml:space="preserve">Субвенция на проведение мероприятий по предупреждению и ликвидации болезней животных, их лечению,защите населения от болезней общиъх для человека и животных</t>
  </si>
  <si>
    <t xml:space="preserve">Программа "Наш дом " на 2011-2015 годы и на период до 2020 года"</t>
  </si>
  <si>
    <t xml:space="preserve">Программа "Содействие развитию жилищного строительства на 2011-2013 годы и на период до 2015 года"</t>
  </si>
  <si>
    <t xml:space="preserve">Программа «Развитие транспортной системы Ханты-Мансийского автономного округа-Югры на 2011-2013 годы и на период до 2015 года» </t>
  </si>
  <si>
    <t xml:space="preserve"> - подпрограмма «Автомобильные дороги»</t>
  </si>
  <si>
    <t xml:space="preserve">0500</t>
  </si>
  <si>
    <t xml:space="preserve">ЖИЛИЩНО-КОММУНАЛЬНОЕ ХОЗЯЙСТВО</t>
  </si>
  <si>
    <t xml:space="preserve">Программа «Модернизация и реформирование жилищно-коммунального комплекса Ханты - Мансийского автономного округа – Югры на 2011-2013 годы и на период до 2015 года»</t>
  </si>
  <si>
    <t xml:space="preserve">   - Подпрограмма "Стимулирование жилищного строительства"</t>
  </si>
  <si>
    <t xml:space="preserve">Программа "Наш дом" на 2011-2015 годы и на период до 2020 года</t>
  </si>
  <si>
    <t xml:space="preserve">0700</t>
  </si>
  <si>
    <t xml:space="preserve">ОБРАЗОВАНИЕ</t>
  </si>
  <si>
    <t xml:space="preserve">Субвенции на реализацию основных общеобразовательных программ</t>
  </si>
  <si>
    <t xml:space="preserve">Субвенции местным бюджетам по предоставлению учащимся муниципальных общеобразовательных учреждений завтраков и обедов</t>
  </si>
  <si>
    <t xml:space="preserve">Субвенции на обеспечение прав детей-инвалидов и семей, имеющих детей - инвалидов на образование, воспитание и обучение</t>
  </si>
  <si>
    <t xml:space="preserve">Субвенции местным бюджетам по информационному обеспечению общеобразовательных учреждений</t>
  </si>
  <si>
    <t xml:space="preserve">Субвенции на ежемесячное денежное вознаграждение за классное руководство</t>
  </si>
  <si>
    <t xml:space="preserve">Программа"Новая школа Югры на 2010-2013годы и на период до 2015 года"</t>
  </si>
  <si>
    <t xml:space="preserve"> - подпрограмма "Развитие материально-технической базы сферы образования"</t>
  </si>
  <si>
    <t xml:space="preserve"> - подпрограмма "Инновационное развитие образования"</t>
  </si>
  <si>
    <t xml:space="preserve"> - подпрограмма "Обеспечение комплексной безопасности и комфортных условий образовательного процесса"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в части администрирования рабочих мест)</t>
  </si>
  <si>
    <t xml:space="preserve">Субвенции местным бюджетам на организацию отдыха и оздоровления детей</t>
  </si>
  <si>
    <t xml:space="preserve">Субсидии местным бюджетам на возмещение части затрат в связи с предоставлением учителям общеобразовательных учреждений ипотечного кредита </t>
  </si>
  <si>
    <t xml:space="preserve">Субсидии местным бюджетам  на оплату стоимости питания детям школьного возраста в оздоровительных лагерях с дневным пребыванием детей</t>
  </si>
  <si>
    <t xml:space="preserve">Региональная целевая программа "О развитии российского казачества в  Ханты-Мансийском автономном округе-Югре на 2012-2015годы"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Региональная целева программа ХМАО-Югры "Дети Югры" на 2011-2015 годы</t>
  </si>
  <si>
    <t xml:space="preserve"> - подпрограмма  "Дети и семья"</t>
  </si>
  <si>
    <t xml:space="preserve">Региональная целевая программа ХМАО-Югры "Молодежь Югры" на 2011-2013 годы</t>
  </si>
  <si>
    <t xml:space="preserve"> - подпрограмма  "Развитие потенциала молодежи"</t>
  </si>
  <si>
    <t xml:space="preserve">Финансирование по наказам избирателей депутатам Думы ХМАО - Югры</t>
  </si>
  <si>
    <t xml:space="preserve">0800</t>
  </si>
  <si>
    <t xml:space="preserve">КУЛЬТУРА, КИНЕМАТОГРАФИЯ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Программа "Культура Югры" на 2011-2013 годы и на период до 2015 года</t>
  </si>
  <si>
    <t xml:space="preserve"> - подпрограмма "Художественное образование"</t>
  </si>
  <si>
    <t xml:space="preserve"> - подпрограмма "Профессионально искусство"</t>
  </si>
  <si>
    <t xml:space="preserve"> - подпрограмма "Народное творчество и традиционная культура"</t>
  </si>
  <si>
    <t xml:space="preserve"> - подпрограмма "Народные и художественные промыслы"</t>
  </si>
  <si>
    <t xml:space="preserve"> - подпрограмма "Поддержка общественно-значимых, инновационных проектов и информационно-издательской деятельности"</t>
  </si>
  <si>
    <t xml:space="preserve"> - подпрограмма "Библиотечное дело"</t>
  </si>
  <si>
    <t xml:space="preserve">Программа "Допризывная подготовка молодежи на 2013-2017 годы"</t>
  </si>
  <si>
    <t xml:space="preserve"> </t>
  </si>
  <si>
    <t xml:space="preserve">- подпрограмма "Допризывная подготовка"</t>
  </si>
  <si>
    <t xml:space="preserve">0900</t>
  </si>
  <si>
    <t xml:space="preserve">ЗДРАВООХРАНЕНИЕ</t>
  </si>
  <si>
    <t xml:space="preserve">Субвенция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в части администрирования рабочих мест)</t>
  </si>
  <si>
    <t xml:space="preserve">Субвенции на обеспечение бесплатными молочными продуктами питания детей  до трех лет  (содержание молочных кухонь)</t>
  </si>
  <si>
    <t xml:space="preserve">Субвенция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1000</t>
  </si>
  <si>
    <t xml:space="preserve">СОЦИАЛЬНАЯ ПОЛИТИКА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рограмма  "Улучшение жилищных условий населения Ханты-Мансийского автономного округа-Югры" на 2011-2013 годы и на период до 2015 года" </t>
  </si>
  <si>
    <t xml:space="preserve">   - Подпрограмма "Улучшение жилищных условий отдельных категорий граждан"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подпрограмму "Обеспечение жильем молодых семей"</t>
  </si>
  <si>
    <t xml:space="preserve">Субсидии  на реализацию подпрограммы  "Доступное жилье молодым"  программы  "Улучшение жилищных условий населения Ханты-Мансийского автономного округа-Югры" на 2011-2013 годы и на период до 2015 года" 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Субвенции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бесплатными  зубными протезами</t>
  </si>
  <si>
    <t xml:space="preserve">Субвенции на обеспечение бесплатными молочными продуктами питания детей  до трех лет</t>
  </si>
  <si>
    <t xml:space="preserve">Субвенции на выплату единовременного пособия при всех формах устройства детей, лишенных родительского попечения, в семью 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 оставшихся без попечения родителей, усыновителям, приемным родителям,  патронатным воспитателям и воспитателям детских домов семейного типа 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бюджета автономного округа 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 оставшихся без попечения родителей</t>
  </si>
  <si>
    <t xml:space="preserve">Субвенции на осуществление  полномочий по деятельности по опеке и попечительству</t>
  </si>
  <si>
    <t xml:space="preserve">1100</t>
  </si>
  <si>
    <t xml:space="preserve">ФИЗИЧЕСКАЯ КУЛЬТУРА И СПОРТ</t>
  </si>
  <si>
    <t xml:space="preserve">РАСХОДЫ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FFFF99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36853A-7CF5-46FF-868F-BC392A61210F}">
  <header guid="{2A9367C3-8CEC-46A1-A855-E46534F0EA7D}" dateTime="2013-05-06T15:15:00.000000000Z" userName="Верба Аксана Николаевна" r:id="rId1" minRId="1" maxRId="2" maxSheetId="2">
    <sheetIdMap count="1">
      <sheetId val="1"/>
    </sheetIdMap>
  </header>
  <header guid="{CCC5A821-279E-4E03-A24E-DDB4E63A9659}" dateTime="2013-05-06T15:55:00.000000000Z" userName="Плесовских ИА" r:id="rId2" minRId="3" maxRId="6" maxSheetId="2">
    <sheetIdMap count="1">
      <sheetId val="1"/>
    </sheetIdMap>
  </header>
  <header guid="{64E063B1-8209-4B97-A141-F60321DF7F76}" dateTime="2013-05-06T16:47:00.000000000Z" userName="Плесовских ИА" r:id="rId3" minRId="7" maxRId="9" maxSheetId="2">
    <sheetIdMap count="1">
      <sheetId val="1"/>
    </sheetIdMap>
  </header>
  <header guid="{C018E2B6-8CFD-42A9-9A50-2A40FABBB996}" dateTime="2013-05-06T16:49:00.000000000Z" userName="Плесовских ИА" r:id="rId4" minRId="10" maxRId="10" maxSheetId="2">
    <sheetIdMap count="1">
      <sheetId val="1"/>
    </sheetIdMap>
  </header>
  <header guid="{1030A8AE-B7EA-4C07-9B10-2B2139A612C1}" dateTime="2013-05-06T16:51:00.000000000Z" userName="Плесовских ИА" r:id="rId5" minRId="11" maxRId="25" maxSheetId="2">
    <sheetIdMap count="1">
      <sheetId val="1"/>
    </sheetIdMap>
  </header>
  <header guid="{A46CF57A-CDCB-4040-A892-3A11B389D681}" dateTime="2013-05-06T16:52:00.000000000Z" userName="Плесовских ИА" r:id="rId6" minRId="26" maxRId="26" maxSheetId="2">
    <sheetIdMap count="1">
      <sheetId val="1"/>
    </sheetIdMap>
  </header>
  <header guid="{A7B527A2-13DD-49F4-99F0-C754305BB2F4}" dateTime="2013-05-06T16:53:00.000000000Z" userName="Бессмертных Людмила Александровна" r:id="rId7" minRId="27" maxRId="41" maxSheetId="2">
    <sheetIdMap count="1">
      <sheetId val="1"/>
    </sheetIdMap>
  </header>
  <header guid="{166F01A7-62AD-47CE-92A2-A588B33F16B8}" dateTime="2013-05-06T16:54:00.000000000Z" userName="Плесовских ИА" r:id="rId8" minRId="42" maxRId="54" maxSheetId="2">
    <sheetIdMap count="1">
      <sheetId val="1"/>
    </sheetIdMap>
  </header>
  <header guid="{BBDF3C1E-D3F8-416D-BAB6-B6A3A0A171A4}" dateTime="2013-05-06T16:54:00.000000000Z" userName="Бессмертных Людмила Александровна" r:id="rId9" minRId="55" maxRId="63" maxSheetId="2">
    <sheetIdMap count="1">
      <sheetId val="1"/>
    </sheetIdMap>
  </header>
  <header guid="{336B60CA-DAAF-44B4-8BAF-039C308B44D0}" dateTime="2013-05-06T16:55:00.000000000Z" userName="Бессмертных Людмила Александровна" r:id="rId10" minRId="64" maxRId="64" maxSheetId="2">
    <sheetIdMap count="1">
      <sheetId val="1"/>
    </sheetIdMap>
  </header>
  <header guid="{6E5495BD-B6FB-4159-B9B2-C517B9801CBC}" dateTime="2013-05-06T16:57:00.000000000Z" userName="Плесовских ИА" r:id="rId11" minRId="65" maxRId="65" maxSheetId="2">
    <sheetIdMap count="1">
      <sheetId val="1"/>
    </sheetIdMap>
  </header>
  <header guid="{A9C75C74-40E1-48D2-B096-38035EAA78AA}" dateTime="2013-05-06T16:58:00.000000000Z" userName="Плесовских ИА" r:id="rId12" minRId="66" maxRId="68" maxSheetId="2">
    <sheetIdMap count="1">
      <sheetId val="1"/>
    </sheetIdMap>
  </header>
  <header guid="{8C841A4B-3B3D-45A7-8843-225A5DCEDFDC}" dateTime="2013-05-06T16:59:00.000000000Z" userName="Плесовских ИА" r:id="rId13" minRId="69" maxRId="73" maxSheetId="2">
    <sheetIdMap count="1">
      <sheetId val="1"/>
    </sheetIdMap>
  </header>
  <header guid="{6B772089-5856-4BC8-AC78-172A72217AF6}" dateTime="2013-05-06T17:05:00.000000000Z" userName="Плесовских ИА" r:id="rId14" minRId="74" maxRId="74" maxSheetId="2">
    <sheetIdMap count="1">
      <sheetId val="1"/>
    </sheetIdMap>
  </header>
  <header guid="{27FAC9F1-A46A-46F3-ADBF-CA3B250DC9FE}" dateTime="2013-05-06T17:39:00.000000000Z" userName="Куленко Марина  Николаевна" r:id="rId15" minRId="75" maxRId="76" maxSheetId="2">
    <sheetIdMap count="1">
      <sheetId val="1"/>
    </sheetIdMap>
  </header>
  <header guid="{608CFDAB-B782-4EBE-AFF4-32EBE04BFE50}" dateTime="2013-05-08T12:14:00.000000000Z" userName="Шипицина Екатерина Васильевна" r:id="rId16" minRId="77" maxRId="77" maxSheetId="2">
    <sheetIdMap count="1">
      <sheetId val="1"/>
    </sheetIdMap>
  </header>
  <header guid="{4E26BC3A-675B-4699-B1A4-402CD95A3141}" dateTime="2013-05-13T11:08:00.000000000Z" userName="Верба Аксана Николаевна" r:id="rId17" minRId="78" maxRId="78" maxSheetId="2">
    <sheetIdMap count="1">
      <sheetId val="1"/>
    </sheetIdMap>
  </header>
  <header guid="{4AC140A0-7D01-4077-8EA7-F40C9175A37F}" dateTime="2013-05-14T11:24:00.000000000Z" userName="Крылова Людмила Петровна" r:id="rId18" minRId="79" maxRId="79" maxSheetId="2">
    <sheetIdMap count="1">
      <sheetId val="1"/>
    </sheetIdMap>
  </header>
  <header guid="{CFF722C9-1CB3-4A42-BAC1-DFA803D0624E}" dateTime="2013-05-14T11:26:00.000000000Z" userName="Крылова Людмила Петровна" r:id="rId19" minRId="80" maxRId="86" maxSheetId="2">
    <sheetIdMap count="1">
      <sheetId val="1"/>
    </sheetIdMap>
  </header>
  <header guid="{0174C8CC-F501-4673-8149-AD79C45A5468}" dateTime="2013-05-14T11:30:00.000000000Z" userName="Крылова Людмила Петровна" r:id="rId20" minRId="87" maxRId="99" maxSheetId="2">
    <sheetIdMap count="1">
      <sheetId val="1"/>
    </sheetIdMap>
  </header>
  <header guid="{CC9BEA5D-4EC3-4B19-A41A-0E47D4E6A6C8}" dateTime="2013-05-15T11:51:00.000000000Z" userName="Крылова Людмила Петровна" r:id="rId21" minRId="100" maxRId="100" maxSheetId="2">
    <sheetIdMap count="1">
      <sheetId val="1"/>
    </sheetIdMap>
  </header>
  <header guid="{B11B9EBF-DAA6-4F92-9C46-9D2FFE43D547}" dateTime="2013-05-15T15:13:00.000000000Z" userName="Шаповалова Людмила Николаевна" r:id="rId22" minRId="101" maxRId="101" maxSheetId="2">
    <sheetIdMap count="1">
      <sheetId val="1"/>
    </sheetIdMap>
  </header>
  <header guid="{85C112F1-FB38-4F96-993E-C94FE1E1ABB8}" dateTime="2013-05-16T10:23:00.000000000Z" userName="Крылова Людмила Петровна" r:id="rId23" minRId="102" maxRId="102" maxSheetId="2">
    <sheetIdMap count="1">
      <sheetId val="1"/>
    </sheetIdMap>
  </header>
  <header guid="{A4AC2849-5AD8-4813-9971-EFE361CA5FC8}" dateTime="2013-05-16T10:38:00.000000000Z" userName="Бессмертных Людмила Александровна" r:id="rId24" minRId="103" maxRId="125" maxSheetId="2">
    <sheetIdMap count="1">
      <sheetId val="1"/>
    </sheetIdMap>
  </header>
  <header guid="{2857D465-D621-4CB6-9251-B84008C0A061}" dateTime="2013-05-16T15:40:00.000000000Z" userName="Бессмертных Людмила Александровна" r:id="rId25" minRId="126" maxRId="126" maxSheetId="2">
    <sheetIdMap count="1">
      <sheetId val="1"/>
    </sheetIdMap>
  </header>
  <header guid="{D76C1265-7343-4CB3-A886-36154698B803}" dateTime="2013-05-16T17:28:00.000000000Z" userName="Шаповалова Людмила Николаевна" r:id="rId26" minRId="127" maxRId="128" maxSheetId="2">
    <sheetIdMap count="1">
      <sheetId val="1"/>
    </sheetIdMap>
  </header>
  <header guid="{86844974-178A-4F90-AC82-40BFCE104D2C}" dateTime="2013-05-17T10:17:00.000000000Z" userName="Шипицина Екатерина Васильевна" r:id="rId27" minRId="129" maxRId="131" maxSheetId="2">
    <sheetIdMap count="1">
      <sheetId val="1"/>
    </sheetIdMap>
  </header>
  <header guid="{254CC6DA-1DCC-4C13-8D90-67B715ED8B81}" dateTime="2013-05-17T10:19:00.000000000Z" userName="Шульц Любовь Георгиевна" r:id="rId28" minRId="132" maxRId="132" maxSheetId="2">
    <sheetIdMap count="1">
      <sheetId val="1"/>
    </sheetIdMap>
  </header>
  <header guid="{BCA9A507-FEDF-4476-B72D-C2158DD73EC2}" dateTime="2013-05-17T14:25:00.000000000Z" userName="Шипицина Екатерина Васильевна" r:id="rId29" minRId="133" maxRId="133" maxSheetId="2">
    <sheetIdMap count="1">
      <sheetId val="1"/>
    </sheetIdMap>
  </header>
  <header guid="{07CA166F-2D80-43EB-B5B3-1705FC6752E6}" dateTime="2013-05-17T17:17:00.000000000Z" userName="Шипицина Екатерина Васильевна" r:id="rId30" minRId="134" maxRId="134" maxSheetId="2">
    <sheetIdMap count="1">
      <sheetId val="1"/>
    </sheetIdMap>
  </header>
  <header guid="{DBFCCB75-485A-46AD-A9BD-04303355A327}" dateTime="2013-05-17T17:52:00.000000000Z" userName="Шипицина Екатерина Васильевна" r:id="rId31" minRId="135" maxRId="135" maxSheetId="2">
    <sheetIdMap count="1">
      <sheetId val="1"/>
    </sheetIdMap>
  </header>
  <header guid="{8EA02B2E-E2FC-4BBB-9C0E-65C5AC42AAC5}" dateTime="2013-05-31T14:23:00.000000000Z" userName="Верба Аксана Николаевна" r:id="rId32" minRId="136" maxRId="136" maxSheetId="2">
    <sheetIdMap count="1">
      <sheetId val="1"/>
    </sheetIdMap>
  </header>
  <header guid="{4936853A-7CF5-46FF-868F-BC392A61210F}" dateTime="2013-06-04T11:51:00.000000000Z" userName="Карюгина МВ" r:id="rId33" minRId="137" maxRId="13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O46" t="n">
      <v>8028.5</v>
    </oc>
    <nc r="O46" t="n">
      <f>8028.5+24085.6</f>
    </nc>
  </rcc>
  <rcc rId="2" ua="false" sId="1">
    <oc r="T61" t="n">
      <f>223.1+470.4</f>
    </oc>
    <nc r="T61" t="n">
      <f>223.1+470.4+467.2+389.3+110.7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4" ua="false" sId="1">
    <oc r="T61" t="n">
      <f>223.1+470.4+467.2+389.3+110.7</f>
    </oc>
    <nc r="T61" t="n">
      <f>223.1+470.4+467.2+389.3+110.7+40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5" ua="false" sId="1">
    <oc r="H41" t="n">
      <f>H42+H43+H44+H45+H51+H52+H54+H46+H47+H53+H56+H61+H57</f>
    </oc>
    <nc r="H41" t="n">
      <f>H42+H43+H44+H45+H51+H52+H54+H46+H47+H53+H56+H61+H57+H5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6" ua="false" sId="1">
    <oc r="I41" t="n">
      <f>I42+I43+I44+I45+I51+I52+I54+I46+I47+I53+I56+I61+I57</f>
    </oc>
    <nc r="I41" t="n">
      <f>I42+I43+I44+I45+I51+I52+I54+I46+I47+I53+I56+I61+I57+I59</f>
    </nc>
  </rcc>
  <rcc rId="67" ua="false" sId="1">
    <oc r="K41" t="n">
      <f>K42+K43+K44+K45+K51+K52+K54+K46+K47+K53+K56+K61+K57</f>
    </oc>
    <nc r="K41" t="n">
      <f>K42+K43+K44+K45+K51+K52+K54+K46+K47+K53+K56+K61+K57+K59</f>
    </nc>
  </rcc>
  <rcc rId="68" ua="false" sId="1">
    <oc r="N41" t="n">
      <f>N42+N43+N44+N45+N51+N52+N54+N46+N47+N53+N56+N61+N57</f>
    </oc>
    <nc r="N41" t="n">
      <f>N42+N43+N44+N45+N51+N52+N54+N46+N47+N53+N56+N61+N57+N59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9" ua="false" sId="1">
    <oc r="O41" t="n">
      <f>O42+O43+O44+O45+O51+O52+O54+O46+O47+O53+O56+O61+O57</f>
    </oc>
    <nc r="O41" t="n">
      <f>O42+O43+O44+O45+O51+O52+O54+O46+O47+O53+O56+O61+O57+O59</f>
    </nc>
  </rcc>
  <rcc rId="70" ua="false" sId="1">
    <oc r="Q41" t="n">
      <f>Q42+Q43+Q44+Q45+Q51+Q52+Q54+Q46+Q47+Q53+Q56+Q61+Q57</f>
    </oc>
    <nc r="Q41" t="n">
      <f>Q42+Q43+Q44+Q45+Q51+Q52+Q54+Q46+Q47+Q53+Q56+Q61+Q57+Q59</f>
    </nc>
  </rcc>
  <rcc rId="71" ua="false" sId="1">
    <oc r="T41" t="n">
      <f>T42+T43+T44+T45+T51+T52+T54+T46+T47+T53+T56+T61+T55+T57</f>
    </oc>
    <nc r="T41" t="n">
      <f>T42+T43+T44+T45+T51+T52+T54+T46+T47+T53+T56+T61+T57+T59</f>
    </nc>
  </rcc>
  <rcc rId="72" ua="false" sId="1">
    <oc r="U41" t="n">
      <f>U42+U43+U44+U45+U51+U52+U54+U46+U47+U53+U56+U61+U57</f>
    </oc>
    <nc r="U41" t="n">
      <f>U42+U43+U44+U45+U51+U52+U54+U46+U47+U53+U56+U61+U57+U59</f>
    </nc>
  </rcc>
  <rcc rId="73" ua="false" sId="1">
    <oc r="W41" t="n">
      <f>W42+W43+W44+W45+W51+W52+W54+W46+W47+W53+W56+W61+W57</f>
    </oc>
    <nc r="W41" t="n">
      <f>W42+W43+W44+W45+W51+W52+W54+W46+W47+W53+W56+W61+W57+W59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4" ua="false" sId="1">
    <oc r="B59" t="inlineStr">
      <is>
        <r>
          <rPr>
            <sz val="10"/>
            <rFont val="Arial"/>
            <family val="2"/>
          </rPr>
          <t xml:space="preserve">Региональная целева программа ХМАО-Югры "Молодежь Югры" на 2011-2013 годы</t>
        </r>
      </is>
    </oc>
    <nc r="B59" t="inlineStr">
      <is>
        <r>
          <rPr>
            <sz val="10"/>
            <rFont val="Arial"/>
            <family val="2"/>
          </rPr>
          <t xml:space="preserve">Региональная целевая программа ХМАО-Югры "Молодежь Югры" на 2011-2013 годы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5" ua="false" sId="1">
    <oc r="T61" t="n">
      <f>223.1+470.4+467.2+389.3+110.7+408</f>
    </oc>
    <nc r="T61" t="n">
      <f>223.1+470.4+467.2+389.3+110.7+408+3733.2</f>
    </nc>
  </rcc>
  <rcc rId="76" ua="false" sId="1">
    <oc r="T73" t="n">
      <v>2400</v>
    </oc>
    <nc r="T73" t="n">
      <f>2400+1492.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7" ua="false" sId="1">
    <oc r="T78" t="n">
      <v>2702.5</v>
    </oc>
    <nc r="T78" t="n">
      <f>2702.5+2236.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8" ua="false" sId="1">
    <nc r="I53" t="n">
      <v>512.4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9" ua="false" sId="1">
    <oc r="N25" t="n">
      <f>37752+5700</f>
    </oc>
    <nc r="N25" t="n">
      <f>37752+5700+31300-454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80" ua="false" sId="1" eol="0" ref="31:31" action="insertRow"/>
  <rcc rId="81" ua="false" sId="1">
    <nc r="C31" t="n">
      <f>D31+E31</f>
    </nc>
  </rcc>
  <rcc rId="82" ua="false" sId="1">
    <nc r="D31" t="n">
      <f>G31+M31+S31</f>
    </nc>
  </rcc>
  <rcc rId="83" ua="false" sId="1">
    <nc r="E31" t="n">
      <f>J31+P31+V31</f>
    </nc>
  </rcc>
  <rcc rId="84" ua="false" sId="1">
    <nc r="F31" t="n">
      <f>G31+J31</f>
    </nc>
  </rcc>
  <rcc rId="85" ua="false" sId="1">
    <nc r="G31" t="n">
      <f>SUM(H31:I31)</f>
    </nc>
  </rcc>
  <rcc rId="86" ua="false" sId="1">
    <nc r="B31" t="inlineStr">
      <is>
        <r>
          <rPr>
            <sz val="10"/>
            <rFont val="Arial"/>
            <family val="2"/>
          </rPr>
          <t xml:space="preserve">Субвенция на проведение мероприятий по предупреждению и ликвидации болезней животных, их лечению,защите населения от болезней общиъх для человека и животных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H54" t="n">
      <v>12997.8</v>
    </oc>
    <nc r="H54" t="n">
      <f>12997.8+12000.5</f>
    </nc>
  </rcc>
  <rcc rId="4" ua="false" sId="1">
    <oc r="B52" t="inlineStr">
      <is>
        <r>
          <rPr>
            <sz val="10"/>
            <rFont val="Arial"/>
            <family val="2"/>
          </rPr>
          <t xml:space="preserve">Субвенции на проведение мероприятий по организации оздоровительной кампании детей</t>
        </r>
      </is>
    </oc>
    <nc r="B52" t="inlineStr">
      <is>
        <r>
          <rPr>
            <sz val="10"/>
            <rFont val="Arial"/>
            <family val="2"/>
          </rPr>
          <t xml:space="preserve">Субвенции местным бюджетам на организацию отдыха и оздоровления детей</t>
        </r>
      </is>
    </nc>
  </rcc>
  <rcc rId="5" ua="false" sId="1">
    <oc r="N52" t="n">
      <v>27418.3</v>
    </oc>
    <nc r="N52" t="n">
      <f>27418.3+18142.2</f>
    </nc>
  </rcc>
  <rcc rId="6" ua="false" sId="1">
    <oc r="B54" t="inlineStr">
      <is>
        <r>
          <rPr>
            <sz val="10"/>
            <rFont val="Arial"/>
            <family val="2"/>
          </rPr>
          <t xml:space="preserve">Субсидии  на оплату стоимости питания детям школьного возраста в оздоровительных лагерях с дневным пребыванием детей</t>
        </r>
      </is>
    </oc>
    <nc r="B54" t="inlineStr">
      <is>
        <r>
          <rPr>
            <sz val="10"/>
            <rFont val="Arial"/>
            <family val="2"/>
          </rPr>
          <t xml:space="preserve">Субсидии местным бюджетам  на оплату стоимости питания детям школьного возраста в оздоровительных лагерях с дневным пребыванием детей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7" ua="false" sId="1">
    <nc r="R31" t="n">
      <f>S31+V31</f>
    </nc>
  </rcc>
  <rcc rId="88" ua="false" sId="1">
    <nc r="S31" t="n">
      <f>SUM(T31:U31)</f>
    </nc>
  </rcc>
  <rcc rId="89" ua="false" sId="1">
    <nc r="L31" t="n">
      <f>M31+P31</f>
    </nc>
  </rcc>
  <rcc rId="90" ua="false" sId="1">
    <nc r="M31" t="n">
      <f>SUM(N31:O31)</f>
    </nc>
  </rcc>
  <rcc rId="91" ua="false" sId="1">
    <nc r="C98" t="n">
      <v>5569868.74</v>
    </nc>
  </rcc>
  <rcc rId="92" ua="false" sId="1">
    <nc r="D98" t="n">
      <v>5240766.91</v>
    </nc>
  </rcc>
  <rcc rId="93" ua="false" sId="1">
    <nc r="E98" t="n">
      <v>329101.83</v>
    </nc>
  </rcc>
  <rcc rId="94" ua="false" sId="1">
    <nc r="N31" t="n">
      <v>2101.7</v>
    </nc>
  </rcc>
  <rcc rId="95" ua="false" sId="1">
    <nc r="C101" t="n">
      <f>C96-C98</f>
    </nc>
  </rcc>
  <rcc rId="96" ua="false" sId="1">
    <oc r="C98" t="n">
      <v>5569868.74</v>
    </oc>
    <nc r="C98"/>
  </rcc>
  <rcc rId="97" ua="false" sId="1">
    <oc r="D98" t="n">
      <v>5240766.91</v>
    </oc>
    <nc r="D98"/>
  </rcc>
  <rcc rId="98" ua="false" sId="1">
    <oc r="E98" t="n">
      <v>329101.83</v>
    </oc>
    <nc r="E98"/>
  </rcc>
  <rcc rId="99" ua="false" sId="1">
    <oc r="C101" t="n">
      <f>C96-C98</f>
    </oc>
    <nc r="C101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0" ua="false" sId="1">
    <oc r="N25" t="n">
      <f>37752+5700+31300-4546</f>
    </oc>
    <nc r="N25" t="n">
      <f>37752+5700+31300-4546+21414.6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1" ua="false" sId="1">
    <oc r="H39" t="n">
      <v>131871.8</v>
    </oc>
    <nc r="H39" t="n">
      <f>131871.8+55155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" ua="false" sId="1">
    <oc r="H37" t="n">
      <v>176000</v>
    </oc>
    <nc r="H37" t="n">
      <f>176000+31042.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103" ua="false" sId="1" eol="0" ref="83:83" action="insertRow"/>
  <rcc rId="104" ua="false" sId="1">
    <nc r="C83" t="n">
      <f>D83+E83</f>
    </nc>
  </rcc>
  <rcc rId="105" ua="false" sId="1">
    <nc r="F83" t="n">
      <f>G83+J83</f>
    </nc>
  </rcc>
  <rcc rId="106" ua="false" sId="1">
    <nc r="D83" t="n">
      <f>G83+M83+S83</f>
    </nc>
  </rcc>
  <rcc rId="107" ua="false" sId="1">
    <nc r="E83" t="n">
      <f>J83+P83+V83</f>
    </nc>
  </rcc>
  <rcc rId="108" ua="false" sId="1">
    <nc r="G83" t="n">
      <f>SUM(H83:I83)</f>
    </nc>
  </rcc>
  <rcc rId="109" ua="false" sId="1">
    <nc r="J83" t="n">
      <f>K83</f>
    </nc>
  </rcc>
  <rcc rId="110" ua="false" sId="1">
    <nc r="L83" t="n">
      <f>M83+P83</f>
    </nc>
  </rcc>
  <rcc rId="111" ua="false" sId="1">
    <nc r="M83" t="n">
      <f>SUM(N83:O83)</f>
    </nc>
  </rcc>
  <rcc rId="112" ua="false" sId="1">
    <nc r="P83" t="n">
      <f>Q83</f>
    </nc>
  </rcc>
  <rcc rId="113" ua="false" sId="1">
    <nc r="R83" t="n">
      <f>S83+V83</f>
    </nc>
  </rcc>
  <rcc rId="114" ua="false" sId="1">
    <nc r="S83" t="n">
      <f>SUM(T83:U83)</f>
    </nc>
  </rcc>
  <rcc rId="115" ua="false" sId="1">
    <nc r="V83" t="n">
      <f>W83</f>
    </nc>
  </rcc>
  <rcc rId="116" ua="false" sId="1">
    <nc r="I83" t="n">
      <v>265.5</v>
    </nc>
  </rcc>
  <rcc rId="117" ua="false" sId="1">
    <oc r="H79" t="n">
      <f>H80+H81+H84+H85+H86+H87+H88+H89+H90+H91+H92+H93</f>
    </oc>
    <nc r="H79" t="n">
      <f>H80+H81+H84+H85+H86+H87+H88+H89+H90+H91+H92+H93+H83</f>
    </nc>
  </rcc>
  <rcc rId="118" ua="false" sId="1">
    <oc r="I79" t="n">
      <f>I80+I81+I84+I85+I86+I87+I88+I89+I90+I91+I92+I93</f>
    </oc>
    <nc r="I79" t="n">
      <f>I80+I81+I84+I85+I86+I87+I88+I89+I90+I91+I92+I93+I83</f>
    </nc>
  </rcc>
  <rcc rId="119" ua="false" sId="1">
    <oc r="K79" t="n">
      <f>K80+K81+K84+K85+K86+K87+K88+K89+K90+K91+K92+K93</f>
    </oc>
    <nc r="K79" t="n">
      <f>K80+K81+K84+K85+K86+K87+K88+K89+K90+K91+K92+K93+K83</f>
    </nc>
  </rcc>
  <rcc rId="120" ua="false" sId="1">
    <oc r="N79" t="n">
      <f>N80+N81+N84+N85+N86+N87+N88+N89+N90+N91+N92+N93</f>
    </oc>
    <nc r="N79" t="n">
      <f>N80+N81+N84+N85+N86+N87+N88+N89+N90+N91+N92+N93+N83</f>
    </nc>
  </rcc>
  <rcc rId="121" ua="false" sId="1">
    <oc r="O79" t="n">
      <f>O80+O81+O84+O85+O86+O87+O88+O89+O90+O91+O92+O93</f>
    </oc>
    <nc r="O79" t="n">
      <f>O80+O81+O84+O85+O86+O87+O88+O89+O90+O91+O92+O93+O83</f>
    </nc>
  </rcc>
  <rcc rId="122" ua="false" sId="1">
    <oc r="Q79" t="n">
      <f>Q80+Q81+Q84+Q85+Q86+Q87+Q88+Q89+Q90+Q91+Q92+Q93</f>
    </oc>
    <nc r="Q79" t="n">
      <f>Q80+Q81+Q84+Q85+Q86+Q87+Q88+Q89+Q90+Q91+Q92+Q93+Q83</f>
    </nc>
  </rcc>
  <rcc rId="123" ua="false" sId="1">
    <oc r="T79" t="n">
      <f>T80+T81+T84+T85+T86+T87+T88+T89+T90+T91+T92+T93</f>
    </oc>
    <nc r="T79" t="n">
      <f>T80+T81+T84+T85+T86+T87+T88+T89+T90+T91+T92+T93+T83</f>
    </nc>
  </rcc>
  <rcc rId="124" ua="false" sId="1">
    <oc r="U79" t="n">
      <f>U80+U81+U84+U85+U86+U87+U88+U89+U90+U91+U92+U93</f>
    </oc>
    <nc r="U79" t="n">
      <f>U80+U81+U84+U85+U86+U87+U88+U89+U90+U91+U92+U93+U83</f>
    </nc>
  </rcc>
  <rcc rId="125" ua="false" sId="1">
    <oc r="W79" t="n">
      <f>W80+W81+W84+W85+W86+W87+W88+W89+W90+W91+W92+W93</f>
    </oc>
    <nc r="W79" t="n">
      <f>W80+W81+W84+W85+W86+W87+W88+W89+W90+W91+W92+W93+W83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26" ua="false" sId="1">
    <oc r="O17" t="n">
      <v>93.8</v>
    </oc>
    <nc r="O17" t="n">
      <f>93.8+9.2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27" ua="false" sId="1">
    <oc r="H37" t="n">
      <f>176000+31042.1</f>
    </oc>
    <nc r="H37" t="n">
      <f>176000+31042.1+79023</f>
    </nc>
  </rcc>
  <rcc rId="128" ua="false" sId="1">
    <oc r="H48" t="n">
      <v>128329</v>
    </oc>
    <nc r="H48" t="n">
      <f>128329+10215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29" ua="false" sId="1">
    <oc r="T41" t="n">
      <f>T42+T43+T44+T45+T51+T52+T54+T46+T47+T53+T56+T61+T57+T59</f>
    </oc>
    <nc r="T41" t="n">
      <f>T42+T43+T44+T45+T51+T52+T54+T46+T47+T53+T56+T61+T57+T59+T55</f>
    </nc>
  </rcc>
  <rcc rId="130" ua="false" sId="1">
    <oc r="T60" t="n">
      <v>169.13</v>
    </oc>
    <nc r="T60" t="n">
      <v>169.12</v>
    </nc>
  </rcc>
  <rcc rId="131" ua="false" sId="1">
    <oc r="T59" t="n">
      <v>169.13</v>
    </oc>
    <nc r="T59" t="n">
      <v>169.12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32" ua="false" sId="1">
    <oc r="N14" t="n">
      <v>5781.8</v>
    </oc>
    <nc r="N14" t="n">
      <f>5781.8-1651.9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3" ua="false" sId="1">
    <oc r="O17" t="n">
      <f>93.8+9.22</f>
    </oc>
    <nc r="O17" t="n">
      <f>93.8+9.23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7" ua="false" sId="1" eol="0" ref="59:59" action="insertRow"/>
  <rcc rId="8" ua="false" sId="1">
    <nc r="B59" t="inlineStr">
      <is>
        <r>
          <rPr>
            <sz val="10"/>
            <rFont val="Arial"/>
            <family val="2"/>
          </rPr>
          <t xml:space="preserve">Региональная целева программа ХМАО-Югры "Молодежь Югры" на 2011-2013 годы</t>
        </r>
      </is>
    </nc>
  </rcc>
  <rrc rId="9" ua="false" sId="1" eol="0" ref="60:60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34" ua="false" sId="1">
    <oc r="U1" t="inlineStr">
      <is>
        <r>
          <rPr>
            <sz val="10"/>
            <rFont val="Arial"/>
            <family val="2"/>
          </rPr>
          <t xml:space="preserve">Приложение 3</t>
        </r>
      </is>
    </oc>
    <nc r="U1" t="inlineStr">
      <is>
        <r>
          <rPr>
            <sz val="10"/>
            <rFont val="Arial"/>
            <family val="2"/>
          </rPr>
          <t xml:space="preserve">Приложение 5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5" ua="false" sId="1">
    <oc r="S3" t="inlineStr">
      <is>
        <r>
          <rPr>
            <sz val="10"/>
            <rFont val="Arial"/>
            <family val="2"/>
          </rPr>
          <t xml:space="preserve">от _____________ 2012 №_______</t>
        </r>
      </is>
    </oc>
    <nc r="S3" t="inlineStr">
      <is>
        <r>
          <rPr>
            <sz val="10"/>
            <rFont val="Arial"/>
            <family val="2"/>
          </rPr>
          <t xml:space="preserve">от _____________ 2013 №_______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36" ua="false" sId="1">
    <oc r="R2" t="inlineStr">
      <is>
        <r>
          <rPr>
            <sz val="10"/>
            <rFont val="Arial"/>
            <family val="2"/>
          </rPr>
          <t xml:space="preserve">к проекту решения Думы города Нижневартовска</t>
        </r>
      </is>
    </oc>
    <nc r="R2" t="inlineStr">
      <is>
        <r>
          <rPr>
            <sz val="10"/>
            <rFont val="Arial"/>
            <family val="2"/>
          </rPr>
          <t xml:space="preserve">к решению Думы города Нижневартовска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37" ua="false" sId="1">
    <oc r="S3" t="inlineStr">
      <is>
        <r>
          <rPr>
            <sz val="10"/>
            <rFont val="Arial"/>
            <family val="2"/>
          </rPr>
          <t xml:space="preserve">от _____________ 2013 №_______</t>
        </r>
      </is>
    </oc>
    <nc r="S3" t="inlineStr">
      <is>
        <r>
          <rPr>
            <sz val="10"/>
            <rFont val="Arial"/>
            <family val="2"/>
          </rPr>
          <t xml:space="preserve"> от 31.05. 2013 № 394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" ua="false" sId="1">
    <nc r="B60" t="inlineStr">
      <is>
        <r>
          <rPr>
            <sz val="10"/>
            <rFont val="Arial"/>
            <family val="2"/>
          </rPr>
          <t xml:space="preserve"> - подпрограмма  "Развитие потенциала молодежи"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nc r="C60" t="n">
      <f>D60+E60</f>
    </nc>
  </rcc>
  <rcc rId="12" ua="false" sId="1">
    <nc r="E60" t="n">
      <f>J60+P60+V60</f>
    </nc>
  </rcc>
  <rcc rId="13" ua="false" sId="1">
    <nc r="F60" t="n">
      <f>G60+J60</f>
    </nc>
  </rcc>
  <rcc rId="14" ua="false" sId="1">
    <nc r="G60" t="n">
      <f>SUM(H60:I60)</f>
    </nc>
  </rcc>
  <rcc rId="15" ua="false" sId="1">
    <nc r="J60" t="n">
      <f>K60</f>
    </nc>
  </rcc>
  <rcc rId="16" ua="false" sId="1">
    <nc r="K60" t="n">
      <v>0</v>
    </nc>
  </rcc>
  <rcc rId="17" ua="false" sId="1">
    <nc r="L60" t="n">
      <f>M60+P60</f>
    </nc>
  </rcc>
  <rcc rId="18" ua="false" sId="1">
    <nc r="M60" t="n">
      <f>SUM(N60:O60)</f>
    </nc>
  </rcc>
  <rcc rId="19" ua="false" sId="1">
    <nc r="P60" t="n">
      <f>Q60</f>
    </nc>
  </rcc>
  <rcc rId="20" ua="false" sId="1">
    <nc r="R60" t="n">
      <f>S60+V60</f>
    </nc>
  </rcc>
  <rcc rId="21" ua="false" sId="1">
    <nc r="S60" t="n">
      <f>SUM(T60:U60)</f>
    </nc>
  </rcc>
  <rcc rId="22" ua="false" sId="1">
    <nc r="V60" t="n">
      <f>W60</f>
    </nc>
  </rcc>
  <rcc rId="23" ua="false" sId="1">
    <nc r="D60" t="n">
      <v>0</v>
    </nc>
  </rcc>
  <rcc rId="24" ua="false" sId="1">
    <nc r="T60" t="n">
      <v>169.13</v>
    </nc>
  </rcc>
  <rcc rId="25" ua="false" sId="1">
    <oc r="D60" t="n">
      <v>0</v>
    </oc>
    <nc r="D60" t="n">
      <f>G60+M60+S6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6" ua="false" sId="1">
    <oc r="E60" t="n">
      <f>J60+P60+V60</f>
    </oc>
    <nc r="E60" t="n">
      <f>J60+P60+V6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" ua="false" sId="1">
    <oc r="N91" t="n">
      <v>39570.1</v>
    </oc>
    <nc r="N91" t="n">
      <f>39570.1+24500</f>
    </nc>
  </rcc>
  <rrc rId="28" ua="false" sId="1" eol="0" ref="17:17" action="insertRow"/>
  <rcc rId="29" ua="false" sId="1">
    <nc r="C17" t="n">
      <f>D17+E17</f>
    </nc>
  </rcc>
  <rcc rId="30" ua="false" sId="1">
    <nc r="D17" t="n">
      <f>G17+M17+S17</f>
    </nc>
  </rcc>
  <rcc rId="31" ua="false" sId="1">
    <nc r="E17" t="n">
      <f>J17+P17+V17</f>
    </nc>
  </rcc>
  <rcc rId="32" ua="false" sId="1">
    <nc r="F17" t="n">
      <f>G17+J17</f>
    </nc>
  </rcc>
  <rcc rId="33" ua="false" sId="1">
    <nc r="O17" t="n">
      <v>93.8</v>
    </nc>
  </rcc>
  <rcc rId="34" ua="false" sId="1">
    <nc r="G17" t="n">
      <f>SUM(H17:I17)</f>
    </nc>
  </rcc>
  <rcc rId="35" ua="false" sId="1">
    <nc r="J17" t="n">
      <f>K17</f>
    </nc>
  </rcc>
  <rcc rId="36" ua="false" sId="1">
    <nc r="L17" t="n">
      <f>M17+P17</f>
    </nc>
  </rcc>
  <rcc rId="37" ua="false" sId="1">
    <nc r="M17" t="n">
      <f>SUM(N17:O17)</f>
    </nc>
  </rcc>
  <rcc rId="38" ua="false" sId="1">
    <nc r="P17" t="n">
      <f>Q17</f>
    </nc>
  </rcc>
  <rcc rId="39" ua="false" sId="1">
    <nc r="R17" t="n">
      <f>S17+V17</f>
    </nc>
  </rcc>
  <rcc rId="40" ua="false" sId="1">
    <nc r="S17" t="n">
      <f>SUM(T17:U17)</f>
    </nc>
  </rcc>
  <rcc rId="41" ua="false" sId="1">
    <nc r="V17" t="n">
      <f>W1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2" ua="false" sId="1">
    <nc r="C59" t="n">
      <f>D59+E59</f>
    </nc>
  </rcc>
  <rcc rId="43" ua="false" sId="1">
    <nc r="D59" t="n">
      <f>G59+M59+S59</f>
    </nc>
  </rcc>
  <rcc rId="44" ua="false" sId="1">
    <nc r="E59" t="n">
      <f>J59+P59+V59</f>
    </nc>
  </rcc>
  <rcc rId="45" ua="false" sId="1">
    <nc r="F59" t="n">
      <f>G59+J59</f>
    </nc>
  </rcc>
  <rcc rId="46" ua="false" sId="1">
    <nc r="G59" t="n">
      <f>SUM(H59:I59)</f>
    </nc>
  </rcc>
  <rcc rId="47" ua="false" sId="1">
    <nc r="J59" t="n">
      <f>K59</f>
    </nc>
  </rcc>
  <rcc rId="48" ua="false" sId="1">
    <nc r="L59" t="n">
      <f>M59+P59</f>
    </nc>
  </rcc>
  <rcc rId="49" ua="false" sId="1">
    <nc r="M59" t="n">
      <f>SUM(N59:O59)</f>
    </nc>
  </rcc>
  <rcc rId="50" ua="false" sId="1">
    <nc r="P59" t="n">
      <f>Q59</f>
    </nc>
  </rcc>
  <rcc rId="51" ua="false" sId="1">
    <nc r="R59" t="n">
      <f>S59+V59</f>
    </nc>
  </rcc>
  <rcc rId="52" ua="false" sId="1">
    <nc r="S59" t="n">
      <f>SUM(T59:U59)</f>
    </nc>
  </rcc>
  <rcc rId="53" ua="false" sId="1">
    <nc r="V59" t="n">
      <f>W59</f>
    </nc>
  </rcc>
  <rcc rId="54" ua="false" sId="1">
    <nc r="T59" t="n">
      <v>169.1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5" ua="false" sId="1">
    <oc r="H11" t="n">
      <f>SUM(H12:H16)</f>
    </oc>
    <nc r="H11" t="n">
      <f>SUM(H12:H17)</f>
    </nc>
  </rcc>
  <rcc rId="56" ua="false" sId="1">
    <oc r="I11" t="n">
      <f>SUM(I12:I16)</f>
    </oc>
    <nc r="I11" t="n">
      <f>SUM(I12:I17)</f>
    </nc>
  </rcc>
  <rcc rId="57" ua="false" sId="1">
    <oc r="K11" t="n">
      <f>SUM(K12:K16)</f>
    </oc>
    <nc r="K11" t="n">
      <f>SUM(K12:K17)</f>
    </nc>
  </rcc>
  <rcc rId="58" ua="false" sId="1">
    <oc r="N11" t="n">
      <f>SUM(N12:N16)</f>
    </oc>
    <nc r="N11" t="n">
      <f>SUM(N12:N17)</f>
    </nc>
  </rcc>
  <rcc rId="59" ua="false" sId="1">
    <oc r="O11" t="n">
      <f>SUM(O12:O16)</f>
    </oc>
    <nc r="O11" t="n">
      <f>SUM(O12:O17)</f>
    </nc>
  </rcc>
  <rcc rId="60" ua="false" sId="1">
    <oc r="Q11" t="n">
      <f>SUM(Q12:Q16)</f>
    </oc>
    <nc r="Q11" t="n">
      <f>SUM(Q12:Q17)</f>
    </nc>
  </rcc>
  <rcc rId="61" ua="false" sId="1">
    <oc r="T11" t="n">
      <f>SUM(T12:T16)</f>
    </oc>
    <nc r="T11" t="n">
      <f>SUM(T12:T17)</f>
    </nc>
  </rcc>
  <rcc rId="62" ua="false" sId="1">
    <oc r="U11" t="n">
      <f>SUM(U12:U16)</f>
    </oc>
    <nc r="U11" t="n">
      <f>SUM(U12:U17)</f>
    </nc>
  </rcc>
  <rcc rId="63" ua="false" sId="1">
    <oc r="W11" t="n">
      <f>SUM(W12:W16)</f>
    </oc>
    <nc r="W11" t="n">
      <f>SUM(W12:W17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4"/>
  <sheetViews>
    <sheetView showFormulas="false" showGridLines="true" showRowColHeaders="true" showZeros="true" rightToLeft="false" tabSelected="true" showOutlineSymbols="true" defaultGridColor="true" view="normal" topLeftCell="L1" colorId="64" zoomScale="54" zoomScaleNormal="54" zoomScalePageLayoutView="100" workbookViewId="0">
      <pane xSplit="0" ySplit="11" topLeftCell="A12" activePane="bottomLeft" state="frozen"/>
      <selection pane="topLeft" activeCell="L1" activeCellId="0" sqref="L1"/>
      <selection pane="bottomLeft" activeCell="S3" activeCellId="0" sqref="S3:W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1.85"/>
    <col collapsed="false" customWidth="true" hidden="false" outlineLevel="0" max="3" min="3" style="2" width="15.85"/>
    <col collapsed="false" customWidth="true" hidden="false" outlineLevel="0" max="4" min="4" style="2" width="18.14"/>
    <col collapsed="false" customWidth="true" hidden="false" outlineLevel="0" max="5" min="5" style="2" width="17.99"/>
    <col collapsed="false" customWidth="true" hidden="false" outlineLevel="0" max="6" min="6" style="2" width="16.28"/>
    <col collapsed="false" customWidth="true" hidden="false" outlineLevel="0" max="7" min="7" style="2" width="16.84"/>
    <col collapsed="false" customWidth="true" hidden="false" outlineLevel="0" max="8" min="8" style="2" width="15.99"/>
    <col collapsed="false" customWidth="true" hidden="false" outlineLevel="0" max="9" min="9" style="2" width="16.84"/>
    <col collapsed="false" customWidth="true" hidden="false" outlineLevel="0" max="10" min="10" style="2" width="13.85"/>
    <col collapsed="false" customWidth="true" hidden="false" outlineLevel="0" max="11" min="11" style="2" width="16.28"/>
    <col collapsed="false" customWidth="true" hidden="false" outlineLevel="0" max="12" min="12" style="2" width="16.56"/>
    <col collapsed="false" customWidth="true" hidden="false" outlineLevel="0" max="13" min="13" style="2" width="22.7"/>
    <col collapsed="false" customWidth="true" hidden="false" outlineLevel="0" max="14" min="14" style="2" width="16.28"/>
    <col collapsed="false" customWidth="true" hidden="false" outlineLevel="0" max="15" min="15" style="2" width="16.56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56"/>
    <col collapsed="false" customWidth="true" hidden="false" outlineLevel="0" max="19" min="19" style="2" width="13.99"/>
    <col collapsed="false" customWidth="true" hidden="false" outlineLevel="0" max="21" min="20" style="2" width="16.84"/>
    <col collapsed="false" customWidth="true" hidden="false" outlineLevel="0" max="22" min="22" style="2" width="12.56"/>
    <col collapsed="false" customWidth="true" hidden="false" outlineLevel="0" max="23" min="23" style="2" width="16.42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M1" s="4"/>
      <c r="O1" s="4"/>
      <c r="P1" s="4"/>
      <c r="Q1" s="4"/>
      <c r="R1" s="4"/>
      <c r="S1" s="4"/>
      <c r="U1" s="5" t="s">
        <v>0</v>
      </c>
      <c r="V1" s="5"/>
      <c r="W1" s="5"/>
    </row>
    <row r="2" customFormat="false" ht="18.75" hidden="false" customHeight="false" outlineLevel="0" collapsed="false">
      <c r="A2" s="3"/>
      <c r="M2" s="4"/>
      <c r="O2" s="4"/>
      <c r="P2" s="4"/>
      <c r="Q2" s="4"/>
      <c r="R2" s="5" t="s">
        <v>1</v>
      </c>
      <c r="S2" s="5"/>
      <c r="T2" s="5"/>
      <c r="U2" s="5"/>
      <c r="V2" s="5"/>
      <c r="W2" s="5"/>
    </row>
    <row r="3" customFormat="false" ht="18.75" hidden="false" customHeight="false" outlineLevel="0" collapsed="false">
      <c r="A3" s="3"/>
      <c r="M3" s="4"/>
      <c r="O3" s="4"/>
      <c r="P3" s="4"/>
      <c r="Q3" s="4"/>
      <c r="R3" s="4"/>
      <c r="S3" s="5" t="s">
        <v>2</v>
      </c>
      <c r="T3" s="5"/>
      <c r="U3" s="5"/>
      <c r="V3" s="5"/>
      <c r="W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6"/>
      <c r="O5" s="6"/>
      <c r="P5" s="6"/>
      <c r="Q5" s="6"/>
      <c r="R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O6" s="7"/>
      <c r="P6" s="7"/>
      <c r="Q6" s="7"/>
      <c r="R6" s="7"/>
      <c r="U6" s="7" t="s">
        <v>4</v>
      </c>
    </row>
    <row r="7" customFormat="false" ht="27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8" t="s">
        <v>9</v>
      </c>
      <c r="G7" s="8"/>
      <c r="H7" s="8"/>
      <c r="I7" s="8"/>
      <c r="J7" s="8"/>
      <c r="K7" s="8"/>
      <c r="L7" s="10" t="s">
        <v>10</v>
      </c>
      <c r="M7" s="10"/>
      <c r="N7" s="10"/>
      <c r="O7" s="10"/>
      <c r="P7" s="10"/>
      <c r="Q7" s="10"/>
      <c r="R7" s="10" t="s">
        <v>11</v>
      </c>
      <c r="S7" s="10"/>
      <c r="T7" s="10"/>
      <c r="U7" s="10"/>
      <c r="V7" s="10"/>
      <c r="W7" s="10"/>
    </row>
    <row r="8" customFormat="false" ht="105" hidden="false" customHeight="true" outlineLevel="0" collapsed="false">
      <c r="A8" s="8"/>
      <c r="B8" s="8"/>
      <c r="C8" s="8"/>
      <c r="D8" s="11" t="s">
        <v>12</v>
      </c>
      <c r="E8" s="10" t="s">
        <v>13</v>
      </c>
      <c r="F8" s="12" t="s">
        <v>7</v>
      </c>
      <c r="G8" s="11" t="s">
        <v>12</v>
      </c>
      <c r="H8" s="11"/>
      <c r="I8" s="11"/>
      <c r="J8" s="8" t="s">
        <v>13</v>
      </c>
      <c r="K8" s="8"/>
      <c r="L8" s="12" t="s">
        <v>7</v>
      </c>
      <c r="M8" s="13" t="s">
        <v>12</v>
      </c>
      <c r="N8" s="13"/>
      <c r="O8" s="13"/>
      <c r="P8" s="8" t="s">
        <v>13</v>
      </c>
      <c r="Q8" s="8"/>
      <c r="R8" s="12" t="s">
        <v>7</v>
      </c>
      <c r="S8" s="14" t="s">
        <v>12</v>
      </c>
      <c r="T8" s="14"/>
      <c r="U8" s="14"/>
      <c r="V8" s="8" t="s">
        <v>13</v>
      </c>
      <c r="W8" s="8"/>
    </row>
    <row r="9" customFormat="false" ht="20.25" hidden="false" customHeight="true" outlineLevel="0" collapsed="false">
      <c r="A9" s="8"/>
      <c r="B9" s="8"/>
      <c r="C9" s="8"/>
      <c r="D9" s="11"/>
      <c r="E9" s="10"/>
      <c r="F9" s="12"/>
      <c r="G9" s="10" t="s">
        <v>7</v>
      </c>
      <c r="H9" s="15" t="s">
        <v>8</v>
      </c>
      <c r="I9" s="15"/>
      <c r="J9" s="10" t="s">
        <v>7</v>
      </c>
      <c r="K9" s="16" t="s">
        <v>8</v>
      </c>
      <c r="L9" s="12"/>
      <c r="M9" s="17" t="s">
        <v>7</v>
      </c>
      <c r="N9" s="18" t="s">
        <v>8</v>
      </c>
      <c r="O9" s="18"/>
      <c r="P9" s="10" t="s">
        <v>7</v>
      </c>
      <c r="Q9" s="16" t="s">
        <v>8</v>
      </c>
      <c r="R9" s="12"/>
      <c r="S9" s="10" t="s">
        <v>7</v>
      </c>
      <c r="T9" s="15" t="s">
        <v>8</v>
      </c>
      <c r="U9" s="15"/>
      <c r="V9" s="10" t="s">
        <v>7</v>
      </c>
      <c r="W9" s="16" t="s">
        <v>8</v>
      </c>
    </row>
    <row r="10" customFormat="false" ht="69.75" hidden="false" customHeight="true" outlineLevel="0" collapsed="false">
      <c r="A10" s="8"/>
      <c r="B10" s="8"/>
      <c r="C10" s="8"/>
      <c r="D10" s="11"/>
      <c r="E10" s="10"/>
      <c r="F10" s="12"/>
      <c r="G10" s="10"/>
      <c r="H10" s="19" t="s">
        <v>14</v>
      </c>
      <c r="I10" s="19" t="s">
        <v>15</v>
      </c>
      <c r="J10" s="10"/>
      <c r="K10" s="20" t="s">
        <v>14</v>
      </c>
      <c r="L10" s="12"/>
      <c r="M10" s="17"/>
      <c r="N10" s="21" t="s">
        <v>14</v>
      </c>
      <c r="O10" s="21" t="s">
        <v>15</v>
      </c>
      <c r="P10" s="10"/>
      <c r="Q10" s="20" t="s">
        <v>14</v>
      </c>
      <c r="R10" s="12"/>
      <c r="S10" s="10"/>
      <c r="T10" s="21" t="s">
        <v>14</v>
      </c>
      <c r="U10" s="21" t="s">
        <v>15</v>
      </c>
      <c r="V10" s="10"/>
      <c r="W10" s="20" t="s">
        <v>14</v>
      </c>
    </row>
    <row r="11" customFormat="false" ht="31.9" hidden="false" customHeight="true" outlineLevel="0" collapsed="false">
      <c r="A11" s="22" t="s">
        <v>16</v>
      </c>
      <c r="B11" s="23" t="s">
        <v>17</v>
      </c>
      <c r="C11" s="24" t="n">
        <f aca="false">D11+E11</f>
        <v>42414.03</v>
      </c>
      <c r="D11" s="24" t="n">
        <f aca="false">G11+M11+S11</f>
        <v>31914.03</v>
      </c>
      <c r="E11" s="24" t="n">
        <f aca="false">J11+P11+V11</f>
        <v>10500</v>
      </c>
      <c r="F11" s="24" t="n">
        <f aca="false">G11+J11</f>
        <v>0</v>
      </c>
      <c r="G11" s="24" t="n">
        <f aca="false">SUM(H11:I11)</f>
        <v>0</v>
      </c>
      <c r="H11" s="24" t="n">
        <f aca="false">SUM(H12:H17)</f>
        <v>0</v>
      </c>
      <c r="I11" s="24" t="n">
        <f aca="false">SUM(I12:I17)</f>
        <v>0</v>
      </c>
      <c r="J11" s="24" t="n">
        <f aca="false">K11</f>
        <v>0</v>
      </c>
      <c r="K11" s="24" t="n">
        <f aca="false">SUM(K12:K17)</f>
        <v>0</v>
      </c>
      <c r="L11" s="24" t="n">
        <f aca="false">M11+P11</f>
        <v>31914.03</v>
      </c>
      <c r="M11" s="25" t="n">
        <f aca="false">SUM(N11:O11)</f>
        <v>31914.03</v>
      </c>
      <c r="N11" s="24" t="n">
        <f aca="false">SUM(N12:N17)</f>
        <v>31811</v>
      </c>
      <c r="O11" s="24" t="n">
        <f aca="false">SUM(O12:O17)</f>
        <v>103.03</v>
      </c>
      <c r="P11" s="24" t="n">
        <f aca="false">Q11</f>
        <v>0</v>
      </c>
      <c r="Q11" s="24" t="n">
        <f aca="false">SUM(Q12:Q17)</f>
        <v>0</v>
      </c>
      <c r="R11" s="24" t="n">
        <f aca="false">SUM(S11+V11)</f>
        <v>10500</v>
      </c>
      <c r="S11" s="25" t="n">
        <f aca="false">SUM(T11:U11)</f>
        <v>0</v>
      </c>
      <c r="T11" s="24" t="n">
        <f aca="false">SUM(T12:T17)</f>
        <v>0</v>
      </c>
      <c r="U11" s="24" t="n">
        <f aca="false">SUM(U12:U17)</f>
        <v>0</v>
      </c>
      <c r="V11" s="24" t="n">
        <f aca="false">W11</f>
        <v>10500</v>
      </c>
      <c r="W11" s="24" t="n">
        <f aca="false">SUM(W12:W17)</f>
        <v>10500</v>
      </c>
    </row>
    <row r="12" customFormat="false" ht="75" hidden="false" customHeight="false" outlineLevel="0" collapsed="false">
      <c r="A12" s="26"/>
      <c r="B12" s="27" t="s">
        <v>18</v>
      </c>
      <c r="C12" s="24" t="n">
        <f aca="false">D12+E12</f>
        <v>19470</v>
      </c>
      <c r="D12" s="28" t="n">
        <f aca="false">G12+M12+S12</f>
        <v>19470</v>
      </c>
      <c r="E12" s="28" t="n">
        <f aca="false">J12+P12+V12</f>
        <v>0</v>
      </c>
      <c r="F12" s="24" t="n">
        <f aca="false">G12+J12</f>
        <v>0</v>
      </c>
      <c r="G12" s="29" t="n">
        <f aca="false">SUM(H12:I12)</f>
        <v>0</v>
      </c>
      <c r="H12" s="30"/>
      <c r="I12" s="30"/>
      <c r="J12" s="30" t="n">
        <f aca="false">K12</f>
        <v>0</v>
      </c>
      <c r="K12" s="30"/>
      <c r="L12" s="24" t="n">
        <f aca="false">M12+P12</f>
        <v>19470</v>
      </c>
      <c r="M12" s="31" t="n">
        <f aca="false">SUM(N12:O12)</f>
        <v>19470</v>
      </c>
      <c r="N12" s="32" t="n">
        <v>19470</v>
      </c>
      <c r="O12" s="32"/>
      <c r="P12" s="32" t="n">
        <f aca="false">Q12</f>
        <v>0</v>
      </c>
      <c r="Q12" s="32"/>
      <c r="R12" s="24" t="n">
        <f aca="false">S12+V12</f>
        <v>0</v>
      </c>
      <c r="S12" s="33" t="n">
        <f aca="false">SUM(T12:U12)</f>
        <v>0</v>
      </c>
      <c r="T12" s="32"/>
      <c r="U12" s="32"/>
      <c r="V12" s="30" t="n">
        <f aca="false">W12</f>
        <v>0</v>
      </c>
      <c r="W12" s="30"/>
    </row>
    <row r="13" customFormat="false" ht="56.25" hidden="false" customHeight="false" outlineLevel="0" collapsed="false">
      <c r="A13" s="26"/>
      <c r="B13" s="27" t="s">
        <v>19</v>
      </c>
      <c r="C13" s="24" t="n">
        <f aca="false">D13+E13</f>
        <v>7684.3</v>
      </c>
      <c r="D13" s="28" t="n">
        <f aca="false">G13+M13+S13</f>
        <v>7684.3</v>
      </c>
      <c r="E13" s="28" t="n">
        <f aca="false">J13+P13+V13</f>
        <v>0</v>
      </c>
      <c r="F13" s="24" t="n">
        <f aca="false">G13+J13</f>
        <v>0</v>
      </c>
      <c r="G13" s="29" t="n">
        <f aca="false">SUM(H13:I13)</f>
        <v>0</v>
      </c>
      <c r="H13" s="30"/>
      <c r="I13" s="30"/>
      <c r="J13" s="30" t="n">
        <f aca="false">K13</f>
        <v>0</v>
      </c>
      <c r="K13" s="30"/>
      <c r="L13" s="24" t="n">
        <f aca="false">M13+P13</f>
        <v>7684.3</v>
      </c>
      <c r="M13" s="31" t="n">
        <f aca="false">SUM(N13:O13)</f>
        <v>7684.3</v>
      </c>
      <c r="N13" s="32" t="n">
        <v>7684.3</v>
      </c>
      <c r="O13" s="32"/>
      <c r="P13" s="32" t="n">
        <f aca="false">Q13</f>
        <v>0</v>
      </c>
      <c r="Q13" s="32"/>
      <c r="R13" s="24" t="n">
        <f aca="false">S13+V13</f>
        <v>0</v>
      </c>
      <c r="S13" s="33" t="n">
        <f aca="false">SUM(T13:U13)</f>
        <v>0</v>
      </c>
      <c r="T13" s="32"/>
      <c r="U13" s="32"/>
      <c r="V13" s="30" t="n">
        <f aca="false">W13</f>
        <v>0</v>
      </c>
      <c r="W13" s="30"/>
    </row>
    <row r="14" customFormat="false" ht="56.25" hidden="false" customHeight="false" outlineLevel="0" collapsed="false">
      <c r="A14" s="26"/>
      <c r="B14" s="27" t="s">
        <v>20</v>
      </c>
      <c r="C14" s="24" t="n">
        <f aca="false">D14+E14</f>
        <v>4129.9</v>
      </c>
      <c r="D14" s="28" t="n">
        <f aca="false">G14+M14+S14</f>
        <v>4129.9</v>
      </c>
      <c r="E14" s="28" t="n">
        <f aca="false">J14+P14+V14</f>
        <v>0</v>
      </c>
      <c r="F14" s="24" t="n">
        <f aca="false">G14+J14</f>
        <v>0</v>
      </c>
      <c r="G14" s="29" t="n">
        <f aca="false">SUM(H14:I14)</f>
        <v>0</v>
      </c>
      <c r="H14" s="30"/>
      <c r="I14" s="30"/>
      <c r="J14" s="30" t="n">
        <f aca="false">K14</f>
        <v>0</v>
      </c>
      <c r="K14" s="30"/>
      <c r="L14" s="24" t="n">
        <f aca="false">M14+P14</f>
        <v>4129.9</v>
      </c>
      <c r="M14" s="31" t="n">
        <f aca="false">SUM(N14:O14)</f>
        <v>4129.9</v>
      </c>
      <c r="N14" s="32" t="n">
        <f aca="false">5781.8-1651.9</f>
        <v>4129.9</v>
      </c>
      <c r="O14" s="32"/>
      <c r="P14" s="32" t="n">
        <f aca="false">Q14</f>
        <v>0</v>
      </c>
      <c r="Q14" s="32"/>
      <c r="R14" s="24" t="n">
        <f aca="false">S14+V14</f>
        <v>0</v>
      </c>
      <c r="S14" s="33" t="n">
        <f aca="false">SUM(T14:U14)</f>
        <v>0</v>
      </c>
      <c r="T14" s="32"/>
      <c r="U14" s="32"/>
      <c r="V14" s="30" t="n">
        <f aca="false">W14</f>
        <v>0</v>
      </c>
      <c r="W14" s="30"/>
    </row>
    <row r="15" customFormat="false" ht="93.75" hidden="false" customHeight="false" outlineLevel="0" collapsed="false">
      <c r="A15" s="26"/>
      <c r="B15" s="27" t="s">
        <v>21</v>
      </c>
      <c r="C15" s="24" t="n">
        <f aca="false">D15+E15</f>
        <v>526.8</v>
      </c>
      <c r="D15" s="28" t="n">
        <f aca="false">G15+M15+S15</f>
        <v>526.8</v>
      </c>
      <c r="E15" s="28" t="n">
        <f aca="false">J15+P15+V15</f>
        <v>0</v>
      </c>
      <c r="F15" s="24" t="n">
        <f aca="false">G15+J15</f>
        <v>0</v>
      </c>
      <c r="G15" s="29" t="n">
        <f aca="false">SUM(H15:I15)</f>
        <v>0</v>
      </c>
      <c r="H15" s="34"/>
      <c r="I15" s="34"/>
      <c r="J15" s="30" t="n">
        <f aca="false">K15</f>
        <v>0</v>
      </c>
      <c r="K15" s="34"/>
      <c r="L15" s="24" t="n">
        <f aca="false">M15+P15</f>
        <v>526.8</v>
      </c>
      <c r="M15" s="31" t="n">
        <f aca="false">SUM(N15:O15)</f>
        <v>526.8</v>
      </c>
      <c r="N15" s="35" t="n">
        <v>526.8</v>
      </c>
      <c r="O15" s="34"/>
      <c r="P15" s="32" t="n">
        <f aca="false">Q15</f>
        <v>0</v>
      </c>
      <c r="Q15" s="34"/>
      <c r="R15" s="24" t="n">
        <f aca="false">S15+V15</f>
        <v>0</v>
      </c>
      <c r="S15" s="33" t="n">
        <f aca="false">SUM(T15:U15)</f>
        <v>0</v>
      </c>
      <c r="T15" s="35"/>
      <c r="U15" s="34"/>
      <c r="V15" s="30" t="n">
        <f aca="false">W15</f>
        <v>0</v>
      </c>
      <c r="W15" s="34"/>
    </row>
    <row r="16" customFormat="false" ht="75" hidden="false" customHeight="false" outlineLevel="0" collapsed="false">
      <c r="A16" s="26"/>
      <c r="B16" s="27" t="s">
        <v>22</v>
      </c>
      <c r="C16" s="24" t="n">
        <f aca="false">D16+E16</f>
        <v>10500</v>
      </c>
      <c r="D16" s="28" t="n">
        <f aca="false">G16+M16+S16</f>
        <v>0</v>
      </c>
      <c r="E16" s="28" t="n">
        <f aca="false">J16+P16+V16</f>
        <v>10500</v>
      </c>
      <c r="F16" s="24" t="n">
        <f aca="false">G16+J16</f>
        <v>0</v>
      </c>
      <c r="G16" s="29" t="n">
        <f aca="false">SUM(H16:I16)</f>
        <v>0</v>
      </c>
      <c r="H16" s="34"/>
      <c r="I16" s="34"/>
      <c r="J16" s="30" t="n">
        <f aca="false">K16</f>
        <v>0</v>
      </c>
      <c r="K16" s="34"/>
      <c r="L16" s="24" t="n">
        <f aca="false">M16+P16</f>
        <v>0</v>
      </c>
      <c r="M16" s="31" t="n">
        <f aca="false">SUM(N16:O16)</f>
        <v>0</v>
      </c>
      <c r="N16" s="35"/>
      <c r="O16" s="34"/>
      <c r="P16" s="32" t="n">
        <f aca="false">Q16</f>
        <v>0</v>
      </c>
      <c r="Q16" s="34"/>
      <c r="R16" s="24" t="n">
        <f aca="false">S16+V16</f>
        <v>10500</v>
      </c>
      <c r="S16" s="33" t="n">
        <f aca="false">SUM(T16:U16)</f>
        <v>0</v>
      </c>
      <c r="T16" s="35"/>
      <c r="U16" s="34"/>
      <c r="V16" s="30" t="n">
        <f aca="false">W16</f>
        <v>10500</v>
      </c>
      <c r="W16" s="34" t="n">
        <v>10500</v>
      </c>
    </row>
    <row r="17" customFormat="false" ht="75.75" hidden="false" customHeight="true" outlineLevel="0" collapsed="false">
      <c r="A17" s="26"/>
      <c r="B17" s="27" t="s">
        <v>23</v>
      </c>
      <c r="C17" s="24" t="n">
        <f aca="false">D17+E17</f>
        <v>103.03</v>
      </c>
      <c r="D17" s="28" t="n">
        <f aca="false">G17+M17+S17</f>
        <v>103.03</v>
      </c>
      <c r="E17" s="28" t="n">
        <f aca="false">J17+P17+V17</f>
        <v>0</v>
      </c>
      <c r="F17" s="24" t="n">
        <f aca="false">G17+J17</f>
        <v>0</v>
      </c>
      <c r="G17" s="29" t="n">
        <f aca="false">SUM(H17:I17)</f>
        <v>0</v>
      </c>
      <c r="H17" s="34"/>
      <c r="I17" s="34"/>
      <c r="J17" s="30" t="n">
        <f aca="false">K17</f>
        <v>0</v>
      </c>
      <c r="K17" s="34"/>
      <c r="L17" s="24" t="n">
        <f aca="false">M17+P17</f>
        <v>103.03</v>
      </c>
      <c r="M17" s="31" t="n">
        <f aca="false">SUM(N17:O17)</f>
        <v>103.03</v>
      </c>
      <c r="N17" s="35"/>
      <c r="O17" s="34" t="n">
        <f aca="false">93.8+9.23</f>
        <v>103.03</v>
      </c>
      <c r="P17" s="32" t="n">
        <f aca="false">Q17</f>
        <v>0</v>
      </c>
      <c r="Q17" s="34"/>
      <c r="R17" s="24" t="n">
        <f aca="false">S17+V17</f>
        <v>0</v>
      </c>
      <c r="S17" s="33" t="n">
        <f aca="false">SUM(T17:U17)</f>
        <v>0</v>
      </c>
      <c r="T17" s="35"/>
      <c r="U17" s="34"/>
      <c r="V17" s="30" t="n">
        <f aca="false">W17</f>
        <v>0</v>
      </c>
      <c r="W17" s="34"/>
    </row>
    <row r="18" customFormat="false" ht="56.25" hidden="false" customHeight="false" outlineLevel="0" collapsed="false">
      <c r="A18" s="36" t="s">
        <v>24</v>
      </c>
      <c r="B18" s="23" t="s">
        <v>25</v>
      </c>
      <c r="C18" s="24" t="n">
        <f aca="false">D18+E18</f>
        <v>131846.95</v>
      </c>
      <c r="D18" s="24" t="n">
        <f aca="false">G18+M18+S18</f>
        <v>123989</v>
      </c>
      <c r="E18" s="24" t="n">
        <f aca="false">J18+P18+V18</f>
        <v>7857.95</v>
      </c>
      <c r="F18" s="24" t="n">
        <f aca="false">G18+J18</f>
        <v>108034.75</v>
      </c>
      <c r="G18" s="24" t="n">
        <f aca="false">SUM(H18:I18)</f>
        <v>100203.2</v>
      </c>
      <c r="H18" s="24" t="n">
        <f aca="false">SUM(H19,H20,H22)</f>
        <v>100203.2</v>
      </c>
      <c r="I18" s="24" t="n">
        <f aca="false">SUM(I19,I20,I22)</f>
        <v>0</v>
      </c>
      <c r="J18" s="24" t="n">
        <f aca="false">K18</f>
        <v>7831.55</v>
      </c>
      <c r="K18" s="24" t="n">
        <f aca="false">SUM(K19,K20,K22)</f>
        <v>7831.55</v>
      </c>
      <c r="L18" s="24" t="n">
        <f aca="false">M18+P18</f>
        <v>23812.2</v>
      </c>
      <c r="M18" s="24" t="n">
        <f aca="false">SUM(N18:O18)</f>
        <v>23785.8</v>
      </c>
      <c r="N18" s="24" t="n">
        <f aca="false">SUM(N19,N20,N22)</f>
        <v>4188.8</v>
      </c>
      <c r="O18" s="24" t="n">
        <f aca="false">SUM(O19,O20,O22)</f>
        <v>19597</v>
      </c>
      <c r="P18" s="24" t="n">
        <f aca="false">Q18</f>
        <v>26.4</v>
      </c>
      <c r="Q18" s="24" t="n">
        <f aca="false">SUM(Q19,Q20,Q22)</f>
        <v>26.4</v>
      </c>
      <c r="R18" s="24" t="n">
        <f aca="false">S18+V18</f>
        <v>0</v>
      </c>
      <c r="S18" s="24" t="n">
        <f aca="false">SUM(T18:U18)</f>
        <v>0</v>
      </c>
      <c r="T18" s="24" t="n">
        <f aca="false">SUM(T19,T20,T22)</f>
        <v>0</v>
      </c>
      <c r="U18" s="24" t="n">
        <f aca="false">SUM(U19,U20,U22)</f>
        <v>0</v>
      </c>
      <c r="V18" s="24" t="n">
        <f aca="false">W18</f>
        <v>0</v>
      </c>
      <c r="W18" s="24" t="n">
        <f aca="false">SUM(W19,W20,W22)</f>
        <v>0</v>
      </c>
    </row>
    <row r="19" customFormat="false" ht="56.25" hidden="false" customHeight="false" outlineLevel="0" collapsed="false">
      <c r="A19" s="26"/>
      <c r="B19" s="27" t="s">
        <v>26</v>
      </c>
      <c r="C19" s="24" t="n">
        <f aca="false">D19+E19</f>
        <v>23812.2</v>
      </c>
      <c r="D19" s="28" t="n">
        <f aca="false">G19+M19+S19</f>
        <v>23785.8</v>
      </c>
      <c r="E19" s="28" t="n">
        <f aca="false">J19+P19+V19</f>
        <v>26.4</v>
      </c>
      <c r="F19" s="24" t="n">
        <f aca="false">G19+J19</f>
        <v>0</v>
      </c>
      <c r="G19" s="29" t="n">
        <f aca="false">SUM(H19:I19)</f>
        <v>0</v>
      </c>
      <c r="H19" s="30"/>
      <c r="I19" s="30"/>
      <c r="J19" s="30" t="n">
        <f aca="false">K19</f>
        <v>0</v>
      </c>
      <c r="K19" s="30"/>
      <c r="L19" s="24" t="n">
        <f aca="false">M19+P19</f>
        <v>23812.2</v>
      </c>
      <c r="M19" s="31" t="n">
        <f aca="false">SUM(N19:O19)</f>
        <v>23785.8</v>
      </c>
      <c r="N19" s="32" t="n">
        <v>4188.8</v>
      </c>
      <c r="O19" s="32" t="n">
        <v>19597</v>
      </c>
      <c r="P19" s="32" t="n">
        <f aca="false">Q19</f>
        <v>26.4</v>
      </c>
      <c r="Q19" s="32" t="n">
        <v>26.4</v>
      </c>
      <c r="R19" s="24" t="n">
        <f aca="false">S19+V19</f>
        <v>0</v>
      </c>
      <c r="S19" s="33" t="n">
        <f aca="false">SUM(T19:U19)</f>
        <v>0</v>
      </c>
      <c r="T19" s="32"/>
      <c r="U19" s="32"/>
      <c r="V19" s="30" t="n">
        <f aca="false">W19</f>
        <v>0</v>
      </c>
      <c r="W19" s="30"/>
    </row>
    <row r="20" customFormat="false" ht="93.75" hidden="false" customHeight="false" outlineLevel="0" collapsed="false">
      <c r="A20" s="26"/>
      <c r="B20" s="27" t="s">
        <v>27</v>
      </c>
      <c r="C20" s="24" t="n">
        <f aca="false">D20+E20</f>
        <v>59506.2</v>
      </c>
      <c r="D20" s="28" t="n">
        <f aca="false">G20+M20+S20</f>
        <v>59506.2</v>
      </c>
      <c r="E20" s="28" t="n">
        <f aca="false">J20+P20+V20</f>
        <v>0</v>
      </c>
      <c r="F20" s="24" t="n">
        <f aca="false">G20+J20</f>
        <v>59506.2</v>
      </c>
      <c r="G20" s="29" t="n">
        <f aca="false">SUM(H20:I20)</f>
        <v>59506.2</v>
      </c>
      <c r="H20" s="35" t="n">
        <f aca="false">SUM(H21)</f>
        <v>59506.2</v>
      </c>
      <c r="I20" s="30"/>
      <c r="J20" s="30" t="n">
        <f aca="false">K20</f>
        <v>0</v>
      </c>
      <c r="K20" s="30"/>
      <c r="L20" s="24" t="n">
        <f aca="false">M20+P20</f>
        <v>0</v>
      </c>
      <c r="M20" s="31" t="n">
        <f aca="false">SUM(N20:O20)</f>
        <v>0</v>
      </c>
      <c r="N20" s="32"/>
      <c r="O20" s="32"/>
      <c r="P20" s="32" t="n">
        <f aca="false">Q20</f>
        <v>0</v>
      </c>
      <c r="Q20" s="32"/>
      <c r="R20" s="24" t="n">
        <f aca="false">S20+V20</f>
        <v>0</v>
      </c>
      <c r="S20" s="33" t="n">
        <f aca="false">SUM(T20:U20)</f>
        <v>0</v>
      </c>
      <c r="T20" s="32"/>
      <c r="U20" s="32"/>
      <c r="V20" s="30" t="n">
        <f aca="false">W20</f>
        <v>0</v>
      </c>
      <c r="W20" s="30"/>
    </row>
    <row r="21" customFormat="false" ht="56.25" hidden="false" customHeight="false" outlineLevel="0" collapsed="false">
      <c r="A21" s="26"/>
      <c r="B21" s="27" t="s">
        <v>28</v>
      </c>
      <c r="C21" s="24" t="n">
        <f aca="false">D21+E21</f>
        <v>59506.2</v>
      </c>
      <c r="D21" s="28" t="n">
        <f aca="false">G21+M21+S21</f>
        <v>59506.2</v>
      </c>
      <c r="E21" s="28" t="n">
        <f aca="false">J21+P21+V21</f>
        <v>0</v>
      </c>
      <c r="F21" s="24" t="n">
        <f aca="false">G21+J21</f>
        <v>59506.2</v>
      </c>
      <c r="G21" s="29" t="n">
        <f aca="false">SUM(H21:I21)</f>
        <v>59506.2</v>
      </c>
      <c r="H21" s="35" t="n">
        <v>59506.2</v>
      </c>
      <c r="I21" s="30"/>
      <c r="J21" s="30" t="n">
        <f aca="false">K21</f>
        <v>0</v>
      </c>
      <c r="K21" s="30"/>
      <c r="L21" s="24" t="n">
        <f aca="false">M21+P21</f>
        <v>0</v>
      </c>
      <c r="M21" s="31" t="n">
        <f aca="false">SUM(N21:O21)</f>
        <v>0</v>
      </c>
      <c r="N21" s="32"/>
      <c r="O21" s="32"/>
      <c r="P21" s="32" t="n">
        <f aca="false">Q21</f>
        <v>0</v>
      </c>
      <c r="Q21" s="32"/>
      <c r="R21" s="24" t="n">
        <f aca="false">S21+V21</f>
        <v>0</v>
      </c>
      <c r="S21" s="33" t="n">
        <f aca="false">SUM(T21:U21)</f>
        <v>0</v>
      </c>
      <c r="T21" s="32"/>
      <c r="U21" s="32"/>
      <c r="V21" s="30" t="n">
        <f aca="false">W21</f>
        <v>0</v>
      </c>
      <c r="W21" s="30"/>
    </row>
    <row r="22" customFormat="false" ht="56.25" hidden="false" customHeight="false" outlineLevel="0" collapsed="false">
      <c r="A22" s="26"/>
      <c r="B22" s="27" t="s">
        <v>29</v>
      </c>
      <c r="C22" s="24" t="n">
        <f aca="false">D22+E22</f>
        <v>48528.55</v>
      </c>
      <c r="D22" s="28" t="n">
        <f aca="false">G22+M22+S22</f>
        <v>40697</v>
      </c>
      <c r="E22" s="28" t="n">
        <f aca="false">J22+P22+V22</f>
        <v>7831.55</v>
      </c>
      <c r="F22" s="24" t="n">
        <f aca="false">G22+J22</f>
        <v>48528.55</v>
      </c>
      <c r="G22" s="29" t="n">
        <f aca="false">SUM(H22:I22)</f>
        <v>40697</v>
      </c>
      <c r="H22" s="35" t="n">
        <f aca="false">SUM(H23)</f>
        <v>40697</v>
      </c>
      <c r="I22" s="30"/>
      <c r="J22" s="30" t="n">
        <f aca="false">K22</f>
        <v>7831.55</v>
      </c>
      <c r="K22" s="30" t="n">
        <v>7831.55</v>
      </c>
      <c r="L22" s="24" t="n">
        <f aca="false">M22+P22</f>
        <v>0</v>
      </c>
      <c r="M22" s="31" t="n">
        <f aca="false">SUM(N22:O22)</f>
        <v>0</v>
      </c>
      <c r="N22" s="32"/>
      <c r="O22" s="32"/>
      <c r="P22" s="32" t="n">
        <f aca="false">Q22</f>
        <v>0</v>
      </c>
      <c r="Q22" s="32"/>
      <c r="R22" s="24" t="n">
        <f aca="false">S22+V22</f>
        <v>0</v>
      </c>
      <c r="S22" s="33" t="n">
        <f aca="false">SUM(T22:U22)</f>
        <v>0</v>
      </c>
      <c r="T22" s="32"/>
      <c r="U22" s="32"/>
      <c r="V22" s="30" t="n">
        <f aca="false">W22</f>
        <v>0</v>
      </c>
      <c r="W22" s="30"/>
    </row>
    <row r="23" customFormat="false" ht="18.75" hidden="false" customHeight="false" outlineLevel="0" collapsed="false">
      <c r="A23" s="26"/>
      <c r="B23" s="27" t="s">
        <v>30</v>
      </c>
      <c r="C23" s="24" t="n">
        <f aca="false">D23+E23</f>
        <v>40697</v>
      </c>
      <c r="D23" s="28" t="n">
        <f aca="false">G23+M23+S23</f>
        <v>40697</v>
      </c>
      <c r="E23" s="28" t="n">
        <f aca="false">J23+P23+V23</f>
        <v>0</v>
      </c>
      <c r="F23" s="24" t="n">
        <f aca="false">G23+J23</f>
        <v>40697</v>
      </c>
      <c r="G23" s="29" t="n">
        <f aca="false">SUM(H23:I23)</f>
        <v>40697</v>
      </c>
      <c r="H23" s="35" t="n">
        <v>40697</v>
      </c>
      <c r="I23" s="30"/>
      <c r="J23" s="30" t="n">
        <f aca="false">K23</f>
        <v>0</v>
      </c>
      <c r="K23" s="30"/>
      <c r="L23" s="24" t="n">
        <f aca="false">M23+P23</f>
        <v>0</v>
      </c>
      <c r="M23" s="31" t="n">
        <f aca="false">SUM(N23:O23)</f>
        <v>0</v>
      </c>
      <c r="N23" s="32"/>
      <c r="O23" s="32"/>
      <c r="P23" s="32" t="n">
        <f aca="false">Q23</f>
        <v>0</v>
      </c>
      <c r="Q23" s="32"/>
      <c r="R23" s="24" t="n">
        <f aca="false">S23+V23</f>
        <v>0</v>
      </c>
      <c r="S23" s="33" t="n">
        <f aca="false">SUM(T23:U23)</f>
        <v>0</v>
      </c>
      <c r="T23" s="32"/>
      <c r="U23" s="32"/>
      <c r="V23" s="30" t="n">
        <f aca="false">W23</f>
        <v>0</v>
      </c>
      <c r="W23" s="30"/>
    </row>
    <row r="24" customFormat="false" ht="18.75" hidden="false" customHeight="false" outlineLevel="0" collapsed="false">
      <c r="A24" s="23" t="s">
        <v>31</v>
      </c>
      <c r="B24" s="23" t="s">
        <v>32</v>
      </c>
      <c r="C24" s="24" t="n">
        <f aca="false">D24+E24</f>
        <v>288168.07</v>
      </c>
      <c r="D24" s="24" t="n">
        <f aca="false">G24+M24+S24</f>
        <v>268161.85</v>
      </c>
      <c r="E24" s="24" t="n">
        <f aca="false">J24+P24+V24</f>
        <v>20006.22</v>
      </c>
      <c r="F24" s="24" t="n">
        <f aca="false">G24+J24</f>
        <v>185970.56</v>
      </c>
      <c r="G24" s="24" t="n">
        <f aca="false">SUM(H24:I24)</f>
        <v>166336.5</v>
      </c>
      <c r="H24" s="24" t="n">
        <f aca="false">SUM(H25:H34)</f>
        <v>166336.5</v>
      </c>
      <c r="I24" s="24" t="n">
        <f aca="false">SUM(I25:I34)</f>
        <v>0</v>
      </c>
      <c r="J24" s="24" t="n">
        <f aca="false">K24</f>
        <v>19634.06</v>
      </c>
      <c r="K24" s="24" t="n">
        <f aca="false">SUM(K25:K34)</f>
        <v>19634.06</v>
      </c>
      <c r="L24" s="24" t="n">
        <f aca="false">M24+P24</f>
        <v>101125.4</v>
      </c>
      <c r="M24" s="24" t="n">
        <f aca="false">SUM(N24:O24)</f>
        <v>101125.4</v>
      </c>
      <c r="N24" s="24" t="n">
        <f aca="false">SUM(N25:N34)</f>
        <v>101125.4</v>
      </c>
      <c r="O24" s="24" t="n">
        <f aca="false">SUM(O25:O34)</f>
        <v>0</v>
      </c>
      <c r="P24" s="24" t="n">
        <f aca="false">Q24</f>
        <v>0</v>
      </c>
      <c r="Q24" s="24" t="n">
        <f aca="false">SUM(Q25:Q34)</f>
        <v>0</v>
      </c>
      <c r="R24" s="24" t="n">
        <f aca="false">S24+V24</f>
        <v>1072.11</v>
      </c>
      <c r="S24" s="24" t="n">
        <f aca="false">SUM(T24:U24)</f>
        <v>699.95</v>
      </c>
      <c r="T24" s="24" t="n">
        <f aca="false">SUM(T25:T34)</f>
        <v>699.95</v>
      </c>
      <c r="U24" s="24" t="n">
        <f aca="false">SUM(U25:U34)</f>
        <v>0</v>
      </c>
      <c r="V24" s="24" t="n">
        <f aca="false">W24</f>
        <v>372.16</v>
      </c>
      <c r="W24" s="24" t="n">
        <f aca="false">SUM(W25:W34)</f>
        <v>372.16</v>
      </c>
    </row>
    <row r="25" customFormat="false" ht="75" hidden="false" customHeight="false" outlineLevel="0" collapsed="false">
      <c r="A25" s="26"/>
      <c r="B25" s="27" t="s">
        <v>33</v>
      </c>
      <c r="C25" s="24" t="n">
        <f aca="false">D25+E25</f>
        <v>91620.6</v>
      </c>
      <c r="D25" s="28" t="n">
        <f aca="false">G25+M25+S25</f>
        <v>91620.6</v>
      </c>
      <c r="E25" s="28" t="n">
        <f aca="false">J25+P25+V25</f>
        <v>0</v>
      </c>
      <c r="F25" s="24" t="n">
        <f aca="false">G25+J25</f>
        <v>0</v>
      </c>
      <c r="G25" s="29" t="n">
        <f aca="false">SUM(H25:I25)</f>
        <v>0</v>
      </c>
      <c r="H25" s="34"/>
      <c r="I25" s="34" t="n">
        <f aca="false">5000-5000</f>
        <v>0</v>
      </c>
      <c r="J25" s="34" t="n">
        <f aca="false">K25</f>
        <v>0</v>
      </c>
      <c r="K25" s="34"/>
      <c r="L25" s="24" t="n">
        <f aca="false">M25+P25</f>
        <v>91620.6</v>
      </c>
      <c r="M25" s="31" t="n">
        <f aca="false">SUM(N25:O25)</f>
        <v>91620.6</v>
      </c>
      <c r="N25" s="32" t="n">
        <f aca="false">37752+5700+31300-4546+21414.6</f>
        <v>91620.6</v>
      </c>
      <c r="O25" s="32"/>
      <c r="P25" s="32" t="n">
        <f aca="false">Q25</f>
        <v>0</v>
      </c>
      <c r="Q25" s="32"/>
      <c r="R25" s="24" t="n">
        <f aca="false">S25+V25</f>
        <v>0</v>
      </c>
      <c r="S25" s="33" t="n">
        <f aca="false">SUM(T25:U25)</f>
        <v>0</v>
      </c>
      <c r="T25" s="32"/>
      <c r="U25" s="32"/>
      <c r="V25" s="34" t="n">
        <f aca="false">W25</f>
        <v>0</v>
      </c>
      <c r="W25" s="34"/>
    </row>
    <row r="26" customFormat="false" ht="37.5" hidden="false" customHeight="false" outlineLevel="0" collapsed="false">
      <c r="A26" s="26"/>
      <c r="B26" s="27" t="s">
        <v>34</v>
      </c>
      <c r="C26" s="24" t="n">
        <f aca="false">D26+E26</f>
        <v>7403.1</v>
      </c>
      <c r="D26" s="28" t="n">
        <f aca="false">G26+M26+S26</f>
        <v>7403.1</v>
      </c>
      <c r="E26" s="28" t="n">
        <f aca="false">J26+P26+V26</f>
        <v>0</v>
      </c>
      <c r="F26" s="24" t="n">
        <f aca="false">G26+J26</f>
        <v>0</v>
      </c>
      <c r="G26" s="29" t="n">
        <f aca="false">SUM(H26:I26)</f>
        <v>0</v>
      </c>
      <c r="H26" s="34"/>
      <c r="I26" s="34"/>
      <c r="J26" s="34" t="n">
        <f aca="false">K26</f>
        <v>0</v>
      </c>
      <c r="K26" s="34"/>
      <c r="L26" s="24" t="n">
        <f aca="false">M26+P26</f>
        <v>7403.1</v>
      </c>
      <c r="M26" s="31" t="n">
        <f aca="false">SUM(N26:O26)</f>
        <v>7403.1</v>
      </c>
      <c r="N26" s="32" t="n">
        <v>7403.1</v>
      </c>
      <c r="O26" s="32"/>
      <c r="P26" s="32" t="n">
        <f aca="false">Q26</f>
        <v>0</v>
      </c>
      <c r="Q26" s="32"/>
      <c r="R26" s="24" t="n">
        <f aca="false">S26+V26</f>
        <v>0</v>
      </c>
      <c r="S26" s="33" t="n">
        <f aca="false">SUM(T26:U26)</f>
        <v>0</v>
      </c>
      <c r="T26" s="32"/>
      <c r="U26" s="32"/>
      <c r="V26" s="34" t="n">
        <f aca="false">W26</f>
        <v>0</v>
      </c>
      <c r="W26" s="34"/>
    </row>
    <row r="27" customFormat="false" ht="75" hidden="false" customHeight="false" outlineLevel="0" collapsed="false">
      <c r="A27" s="26"/>
      <c r="B27" s="27" t="s">
        <v>35</v>
      </c>
      <c r="C27" s="24" t="n">
        <f aca="false">D27+E27</f>
        <v>2331.76</v>
      </c>
      <c r="D27" s="28" t="n">
        <f aca="false">G27+M27+S27</f>
        <v>1959.6</v>
      </c>
      <c r="E27" s="28" t="n">
        <f aca="false">J27+P27+V27</f>
        <v>372.16</v>
      </c>
      <c r="F27" s="24" t="n">
        <f aca="false">G27+J27</f>
        <v>1959.6</v>
      </c>
      <c r="G27" s="29" t="n">
        <f aca="false">SUM(H27:I27)</f>
        <v>1959.6</v>
      </c>
      <c r="H27" s="34" t="n">
        <v>1959.6</v>
      </c>
      <c r="I27" s="34"/>
      <c r="J27" s="34" t="n">
        <f aca="false">K27</f>
        <v>0</v>
      </c>
      <c r="K27" s="34"/>
      <c r="L27" s="24" t="n">
        <f aca="false">M27+P27</f>
        <v>0</v>
      </c>
      <c r="M27" s="31" t="n">
        <f aca="false">SUM(N27:O27)</f>
        <v>0</v>
      </c>
      <c r="N27" s="32"/>
      <c r="O27" s="32"/>
      <c r="P27" s="32" t="n">
        <f aca="false">Q27</f>
        <v>0</v>
      </c>
      <c r="Q27" s="32"/>
      <c r="R27" s="24" t="n">
        <f aca="false">S27+V27</f>
        <v>372.16</v>
      </c>
      <c r="S27" s="33" t="n">
        <f aca="false">SUM(T27:U27)</f>
        <v>0</v>
      </c>
      <c r="T27" s="32"/>
      <c r="U27" s="32"/>
      <c r="V27" s="34" t="n">
        <f aca="false">W27</f>
        <v>372.16</v>
      </c>
      <c r="W27" s="34" t="n">
        <v>372.16</v>
      </c>
    </row>
    <row r="28" customFormat="false" ht="75" hidden="false" customHeight="false" outlineLevel="0" collapsed="false">
      <c r="A28" s="26"/>
      <c r="B28" s="27" t="s">
        <v>36</v>
      </c>
      <c r="C28" s="24" t="n">
        <f aca="false">D28+E28</f>
        <v>87.36</v>
      </c>
      <c r="D28" s="28" t="n">
        <f aca="false">G28+M28+S28</f>
        <v>0</v>
      </c>
      <c r="E28" s="28" t="n">
        <f aca="false">J28+P28+V28</f>
        <v>87.36</v>
      </c>
      <c r="F28" s="24" t="n">
        <f aca="false">G28+J28</f>
        <v>87.36</v>
      </c>
      <c r="G28" s="29" t="n">
        <f aca="false">SUM(H28:I28)</f>
        <v>0</v>
      </c>
      <c r="H28" s="34"/>
      <c r="I28" s="34"/>
      <c r="J28" s="34" t="n">
        <f aca="false">K28</f>
        <v>87.36</v>
      </c>
      <c r="K28" s="34" t="n">
        <v>87.36</v>
      </c>
      <c r="L28" s="24" t="n">
        <f aca="false">M28+P28</f>
        <v>0</v>
      </c>
      <c r="M28" s="31" t="n">
        <f aca="false">SUM(N28:O28)</f>
        <v>0</v>
      </c>
      <c r="N28" s="32"/>
      <c r="O28" s="32"/>
      <c r="P28" s="32" t="n">
        <f aca="false">Q28</f>
        <v>0</v>
      </c>
      <c r="Q28" s="32"/>
      <c r="R28" s="24" t="n">
        <f aca="false">S28+V28</f>
        <v>0</v>
      </c>
      <c r="S28" s="33" t="n">
        <f aca="false">SUM(T28:U28)</f>
        <v>0</v>
      </c>
      <c r="T28" s="32"/>
      <c r="U28" s="32"/>
      <c r="V28" s="34" t="n">
        <f aca="false">W28</f>
        <v>0</v>
      </c>
      <c r="W28" s="34"/>
    </row>
    <row r="29" customFormat="false" ht="37.5" hidden="false" customHeight="false" outlineLevel="0" collapsed="false">
      <c r="A29" s="26"/>
      <c r="B29" s="27" t="s">
        <v>37</v>
      </c>
      <c r="C29" s="24" t="n">
        <f aca="false">D29+E29</f>
        <v>633.75</v>
      </c>
      <c r="D29" s="28" t="n">
        <f aca="false">G29+M29+S29</f>
        <v>633.75</v>
      </c>
      <c r="E29" s="28" t="n">
        <f aca="false">J29+P29+V29</f>
        <v>0</v>
      </c>
      <c r="F29" s="24" t="n">
        <f aca="false">G29+J29</f>
        <v>0</v>
      </c>
      <c r="G29" s="29" t="n">
        <f aca="false">SUM(H29:I29)</f>
        <v>0</v>
      </c>
      <c r="H29" s="34"/>
      <c r="I29" s="34"/>
      <c r="J29" s="34" t="n">
        <f aca="false">K29</f>
        <v>0</v>
      </c>
      <c r="K29" s="34"/>
      <c r="L29" s="24" t="n">
        <f aca="false">M29+P29</f>
        <v>0</v>
      </c>
      <c r="M29" s="31" t="n">
        <f aca="false">SUM(N29:O29)</f>
        <v>0</v>
      </c>
      <c r="N29" s="32"/>
      <c r="O29" s="32"/>
      <c r="P29" s="32" t="n">
        <f aca="false">Q29</f>
        <v>0</v>
      </c>
      <c r="Q29" s="32"/>
      <c r="R29" s="24" t="n">
        <f aca="false">S29+V29</f>
        <v>633.75</v>
      </c>
      <c r="S29" s="33" t="n">
        <f aca="false">SUM(T29:U29)</f>
        <v>633.75</v>
      </c>
      <c r="T29" s="32" t="n">
        <f aca="false">1020.8-387.05</f>
        <v>633.75</v>
      </c>
      <c r="U29" s="32"/>
      <c r="V29" s="34" t="n">
        <f aca="false">W29</f>
        <v>0</v>
      </c>
      <c r="W29" s="34"/>
    </row>
    <row r="30" customFormat="false" ht="75" hidden="false" customHeight="false" outlineLevel="0" collapsed="false">
      <c r="A30" s="26"/>
      <c r="B30" s="27" t="s">
        <v>38</v>
      </c>
      <c r="C30" s="24" t="n">
        <f aca="false">D30+E30</f>
        <v>66.2</v>
      </c>
      <c r="D30" s="28" t="n">
        <f aca="false">G30+M30+S30</f>
        <v>66.2</v>
      </c>
      <c r="E30" s="28" t="n">
        <f aca="false">J30+P30+V30</f>
        <v>0</v>
      </c>
      <c r="F30" s="24" t="n">
        <f aca="false">G30+J30</f>
        <v>0</v>
      </c>
      <c r="G30" s="29" t="n">
        <f aca="false">SUM(H30:I30)</f>
        <v>0</v>
      </c>
      <c r="H30" s="34"/>
      <c r="I30" s="34"/>
      <c r="J30" s="34" t="n">
        <f aca="false">K30</f>
        <v>0</v>
      </c>
      <c r="K30" s="34"/>
      <c r="L30" s="24" t="n">
        <f aca="false">M30+P30</f>
        <v>0</v>
      </c>
      <c r="M30" s="31" t="n">
        <f aca="false">SUM(N30:O30)</f>
        <v>0</v>
      </c>
      <c r="N30" s="32"/>
      <c r="O30" s="32"/>
      <c r="P30" s="32" t="n">
        <f aca="false">Q30</f>
        <v>0</v>
      </c>
      <c r="Q30" s="32"/>
      <c r="R30" s="24" t="n">
        <f aca="false">S30+V30</f>
        <v>66.2</v>
      </c>
      <c r="S30" s="33" t="n">
        <f aca="false">SUM(T30:U30)</f>
        <v>66.2</v>
      </c>
      <c r="T30" s="32" t="n">
        <v>66.2</v>
      </c>
      <c r="U30" s="32"/>
      <c r="V30" s="34" t="n">
        <f aca="false">W30</f>
        <v>0</v>
      </c>
      <c r="W30" s="34"/>
    </row>
    <row r="31" customFormat="false" ht="75.75" hidden="false" customHeight="true" outlineLevel="0" collapsed="false">
      <c r="A31" s="26"/>
      <c r="B31" s="27" t="s">
        <v>39</v>
      </c>
      <c r="C31" s="24" t="n">
        <f aca="false">D31+E31</f>
        <v>2101.7</v>
      </c>
      <c r="D31" s="28" t="n">
        <f aca="false">G31+M31+S31</f>
        <v>2101.7</v>
      </c>
      <c r="E31" s="28" t="n">
        <f aca="false">J31+P31+V31</f>
        <v>0</v>
      </c>
      <c r="F31" s="24" t="n">
        <f aca="false">G31+J31</f>
        <v>0</v>
      </c>
      <c r="G31" s="29" t="n">
        <f aca="false">SUM(H31:I31)</f>
        <v>0</v>
      </c>
      <c r="H31" s="34"/>
      <c r="I31" s="34"/>
      <c r="J31" s="34"/>
      <c r="K31" s="34"/>
      <c r="L31" s="24" t="n">
        <f aca="false">M31+P31</f>
        <v>2101.7</v>
      </c>
      <c r="M31" s="31" t="n">
        <f aca="false">SUM(N31:O31)</f>
        <v>2101.7</v>
      </c>
      <c r="N31" s="32" t="n">
        <v>2101.7</v>
      </c>
      <c r="O31" s="32"/>
      <c r="P31" s="32"/>
      <c r="Q31" s="32"/>
      <c r="R31" s="24" t="n">
        <f aca="false">S31+V31</f>
        <v>0</v>
      </c>
      <c r="S31" s="33" t="n">
        <f aca="false">SUM(T31:U31)</f>
        <v>0</v>
      </c>
      <c r="T31" s="32"/>
      <c r="U31" s="32"/>
      <c r="V31" s="34"/>
      <c r="W31" s="34"/>
    </row>
    <row r="32" customFormat="false" ht="37.5" hidden="false" customHeight="false" outlineLevel="0" collapsed="false">
      <c r="A32" s="26"/>
      <c r="B32" s="27" t="s">
        <v>40</v>
      </c>
      <c r="C32" s="24" t="n">
        <f aca="false">D32+E32</f>
        <v>42923.9</v>
      </c>
      <c r="D32" s="28" t="n">
        <f aca="false">G32+M32+S32</f>
        <v>42923.9</v>
      </c>
      <c r="E32" s="28" t="n">
        <f aca="false">J32+P32+V32</f>
        <v>0</v>
      </c>
      <c r="F32" s="24" t="n">
        <f aca="false">G32+J32</f>
        <v>42923.9</v>
      </c>
      <c r="G32" s="29" t="n">
        <f aca="false">SUM(H32:I32)</f>
        <v>42923.9</v>
      </c>
      <c r="H32" s="34" t="n">
        <v>42923.9</v>
      </c>
      <c r="I32" s="34"/>
      <c r="J32" s="34" t="n">
        <f aca="false">K32</f>
        <v>0</v>
      </c>
      <c r="K32" s="34"/>
      <c r="L32" s="24" t="n">
        <f aca="false">M32+P32</f>
        <v>0</v>
      </c>
      <c r="M32" s="31" t="n">
        <f aca="false">SUM(N32:O32)</f>
        <v>0</v>
      </c>
      <c r="N32" s="32"/>
      <c r="O32" s="32"/>
      <c r="P32" s="32" t="n">
        <f aca="false">Q32</f>
        <v>0</v>
      </c>
      <c r="Q32" s="32"/>
      <c r="R32" s="24" t="n">
        <f aca="false">S32+V32</f>
        <v>0</v>
      </c>
      <c r="S32" s="33" t="n">
        <f aca="false">SUM(T32:U32)</f>
        <v>0</v>
      </c>
      <c r="T32" s="32"/>
      <c r="U32" s="32"/>
      <c r="V32" s="34" t="n">
        <f aca="false">W32</f>
        <v>0</v>
      </c>
      <c r="W32" s="34"/>
    </row>
    <row r="33" customFormat="false" ht="56.25" hidden="false" customHeight="false" outlineLevel="0" collapsed="false">
      <c r="A33" s="26"/>
      <c r="B33" s="27" t="s">
        <v>41</v>
      </c>
      <c r="C33" s="24" t="n">
        <f aca="false">D33+E33</f>
        <v>4010</v>
      </c>
      <c r="D33" s="28" t="n">
        <f aca="false">G33+M33+S33</f>
        <v>4010</v>
      </c>
      <c r="E33" s="28" t="n">
        <f aca="false">J33+P33+V33</f>
        <v>0</v>
      </c>
      <c r="F33" s="24" t="n">
        <f aca="false">G33+J33</f>
        <v>4010</v>
      </c>
      <c r="G33" s="29" t="n">
        <f aca="false">SUM(H33:I33)</f>
        <v>4010</v>
      </c>
      <c r="H33" s="34" t="n">
        <v>4010</v>
      </c>
      <c r="I33" s="34"/>
      <c r="J33" s="34"/>
      <c r="K33" s="34"/>
      <c r="L33" s="24"/>
      <c r="M33" s="31"/>
      <c r="N33" s="32"/>
      <c r="O33" s="32"/>
      <c r="P33" s="32"/>
      <c r="Q33" s="32"/>
      <c r="R33" s="24"/>
      <c r="S33" s="33"/>
      <c r="T33" s="32"/>
      <c r="U33" s="32"/>
      <c r="V33" s="34"/>
      <c r="W33" s="34"/>
    </row>
    <row r="34" customFormat="false" ht="56.25" hidden="false" customHeight="false" outlineLevel="0" collapsed="false">
      <c r="A34" s="26"/>
      <c r="B34" s="27" t="s">
        <v>42</v>
      </c>
      <c r="C34" s="24" t="n">
        <f aca="false">D34+E34</f>
        <v>136989.7</v>
      </c>
      <c r="D34" s="28" t="n">
        <f aca="false">G34+M34+S34</f>
        <v>117443</v>
      </c>
      <c r="E34" s="28" t="n">
        <f aca="false">J34+P34+V34</f>
        <v>19546.7</v>
      </c>
      <c r="F34" s="24" t="n">
        <f aca="false">G34+J34</f>
        <v>136989.7</v>
      </c>
      <c r="G34" s="29" t="n">
        <f aca="false">SUM(H34:I34)</f>
        <v>117443</v>
      </c>
      <c r="H34" s="34" t="n">
        <f aca="false">SUM(H35)</f>
        <v>117443</v>
      </c>
      <c r="I34" s="34" t="n">
        <f aca="false">SUM(I35)</f>
        <v>0</v>
      </c>
      <c r="J34" s="34" t="n">
        <f aca="false">K34</f>
        <v>19546.7</v>
      </c>
      <c r="K34" s="34" t="n">
        <f aca="false">SUM(K35)</f>
        <v>19546.7</v>
      </c>
      <c r="L34" s="24" t="n">
        <f aca="false">M34+P34</f>
        <v>0</v>
      </c>
      <c r="M34" s="31" t="n">
        <f aca="false">SUM(N34:O34)</f>
        <v>0</v>
      </c>
      <c r="N34" s="34" t="n">
        <f aca="false">SUM(N35)</f>
        <v>0</v>
      </c>
      <c r="O34" s="34" t="n">
        <f aca="false">SUM(O35)</f>
        <v>0</v>
      </c>
      <c r="P34" s="32" t="n">
        <f aca="false">Q34</f>
        <v>0</v>
      </c>
      <c r="Q34" s="34" t="n">
        <f aca="false">SUM(Q35)</f>
        <v>0</v>
      </c>
      <c r="R34" s="24" t="n">
        <f aca="false">S34+V34</f>
        <v>0</v>
      </c>
      <c r="S34" s="33" t="n">
        <f aca="false">SUM(T34:U34)</f>
        <v>0</v>
      </c>
      <c r="T34" s="34" t="n">
        <f aca="false">SUM(T35)</f>
        <v>0</v>
      </c>
      <c r="U34" s="34" t="n">
        <f aca="false">SUM(U35)</f>
        <v>0</v>
      </c>
      <c r="V34" s="34" t="n">
        <f aca="false">W34</f>
        <v>0</v>
      </c>
      <c r="W34" s="34" t="n">
        <f aca="false">SUM(W35)</f>
        <v>0</v>
      </c>
    </row>
    <row r="35" customFormat="false" ht="18.75" hidden="false" customHeight="false" outlineLevel="0" collapsed="false">
      <c r="A35" s="26"/>
      <c r="B35" s="27" t="s">
        <v>43</v>
      </c>
      <c r="C35" s="24" t="n">
        <f aca="false">D35+E35</f>
        <v>136989.7</v>
      </c>
      <c r="D35" s="28" t="n">
        <f aca="false">G35+M35+S35</f>
        <v>117443</v>
      </c>
      <c r="E35" s="28" t="n">
        <f aca="false">J35+P35+V35</f>
        <v>19546.7</v>
      </c>
      <c r="F35" s="24" t="n">
        <f aca="false">G35+J35</f>
        <v>136989.7</v>
      </c>
      <c r="G35" s="29" t="n">
        <f aca="false">SUM(H35:I35)</f>
        <v>117443</v>
      </c>
      <c r="H35" s="34" t="n">
        <f aca="false">84541+32902</f>
        <v>117443</v>
      </c>
      <c r="I35" s="34"/>
      <c r="J35" s="34" t="n">
        <f aca="false">K35</f>
        <v>19546.7</v>
      </c>
      <c r="K35" s="34" t="n">
        <v>19546.7</v>
      </c>
      <c r="L35" s="24" t="n">
        <f aca="false">M35+P35</f>
        <v>0</v>
      </c>
      <c r="M35" s="31" t="n">
        <f aca="false">SUM(N35:O35)</f>
        <v>0</v>
      </c>
      <c r="N35" s="32"/>
      <c r="O35" s="32"/>
      <c r="P35" s="32" t="n">
        <f aca="false">Q35</f>
        <v>0</v>
      </c>
      <c r="Q35" s="32"/>
      <c r="R35" s="24" t="n">
        <f aca="false">S35+V35</f>
        <v>0</v>
      </c>
      <c r="S35" s="33" t="n">
        <f aca="false">SUM(T35:U35)</f>
        <v>0</v>
      </c>
      <c r="T35" s="32"/>
      <c r="U35" s="32"/>
      <c r="V35" s="34" t="n">
        <f aca="false">W35</f>
        <v>0</v>
      </c>
      <c r="W35" s="34"/>
    </row>
    <row r="36" s="39" customFormat="true" ht="37.5" hidden="false" customHeight="false" outlineLevel="0" collapsed="false">
      <c r="A36" s="36" t="s">
        <v>44</v>
      </c>
      <c r="B36" s="37" t="s">
        <v>45</v>
      </c>
      <c r="C36" s="24" t="n">
        <f aca="false">D36+E36</f>
        <v>1135849.01</v>
      </c>
      <c r="D36" s="24" t="n">
        <f aca="false">G36+M36+S36</f>
        <v>986069.9</v>
      </c>
      <c r="E36" s="24" t="n">
        <f aca="false">J36+P36+V36</f>
        <v>149779.11</v>
      </c>
      <c r="F36" s="24" t="n">
        <f aca="false">G36+J36</f>
        <v>1134041.61</v>
      </c>
      <c r="G36" s="38" t="n">
        <f aca="false">H36+I36</f>
        <v>984262.5</v>
      </c>
      <c r="H36" s="38" t="n">
        <f aca="false">H37+H38+H40</f>
        <v>984262.5</v>
      </c>
      <c r="I36" s="38" t="n">
        <f aca="false">I37+I38+I40</f>
        <v>0</v>
      </c>
      <c r="J36" s="38" t="n">
        <f aca="false">K36</f>
        <v>149779.11</v>
      </c>
      <c r="K36" s="38" t="n">
        <f aca="false">K37+K38+K40</f>
        <v>149779.11</v>
      </c>
      <c r="L36" s="24" t="n">
        <f aca="false">M36+P36</f>
        <v>0</v>
      </c>
      <c r="M36" s="38" t="n">
        <f aca="false">SUM(M37:M40)</f>
        <v>0</v>
      </c>
      <c r="N36" s="38" t="n">
        <f aca="false">SUM(N37:N40)</f>
        <v>0</v>
      </c>
      <c r="O36" s="38" t="n">
        <f aca="false">SUM(O37:O40)</f>
        <v>0</v>
      </c>
      <c r="P36" s="38" t="n">
        <f aca="false">Q36</f>
        <v>0</v>
      </c>
      <c r="Q36" s="38"/>
      <c r="R36" s="24" t="n">
        <f aca="false">S36+V36</f>
        <v>1807.4</v>
      </c>
      <c r="S36" s="38" t="n">
        <f aca="false">SUM(S37:S40)</f>
        <v>1807.4</v>
      </c>
      <c r="T36" s="38" t="n">
        <f aca="false">SUM(T37:T37)</f>
        <v>1807.4</v>
      </c>
      <c r="U36" s="38" t="n">
        <f aca="false">SUM(U37:U37)</f>
        <v>0</v>
      </c>
      <c r="V36" s="38" t="n">
        <f aca="false">W36</f>
        <v>0</v>
      </c>
      <c r="W36" s="38" t="n">
        <f aca="false">SUM(W37:W37)</f>
        <v>0</v>
      </c>
    </row>
    <row r="37" customFormat="false" ht="75" hidden="false" customHeight="false" outlineLevel="0" collapsed="false">
      <c r="A37" s="26"/>
      <c r="B37" s="27" t="s">
        <v>46</v>
      </c>
      <c r="C37" s="24" t="n">
        <f aca="false">D37+E37</f>
        <v>423180.8</v>
      </c>
      <c r="D37" s="28" t="n">
        <f aca="false">G37+M37+S37</f>
        <v>287872.5</v>
      </c>
      <c r="E37" s="28" t="n">
        <f aca="false">J37+P37+V37</f>
        <v>135308.3</v>
      </c>
      <c r="F37" s="24" t="n">
        <f aca="false">G37+J37</f>
        <v>421373.4</v>
      </c>
      <c r="G37" s="29" t="n">
        <f aca="false">SUM(H37:I37)</f>
        <v>286065.1</v>
      </c>
      <c r="H37" s="34" t="n">
        <f aca="false">176000+31042.1+79023</f>
        <v>286065.1</v>
      </c>
      <c r="I37" s="34"/>
      <c r="J37" s="34" t="n">
        <f aca="false">K37</f>
        <v>135308.3</v>
      </c>
      <c r="K37" s="34" t="n">
        <f aca="false">116632.25+18676.05</f>
        <v>135308.3</v>
      </c>
      <c r="L37" s="24" t="n">
        <f aca="false">M37+P37</f>
        <v>0</v>
      </c>
      <c r="M37" s="31" t="n">
        <f aca="false">SUM(N37:O37)</f>
        <v>0</v>
      </c>
      <c r="N37" s="32"/>
      <c r="O37" s="32"/>
      <c r="P37" s="32" t="n">
        <f aca="false">Q37</f>
        <v>0</v>
      </c>
      <c r="Q37" s="32"/>
      <c r="R37" s="24" t="n">
        <f aca="false">S37+V37</f>
        <v>1807.4</v>
      </c>
      <c r="S37" s="33" t="n">
        <f aca="false">SUM(T37:U37)</f>
        <v>1807.4</v>
      </c>
      <c r="T37" s="32" t="n">
        <v>1807.4</v>
      </c>
      <c r="U37" s="32"/>
      <c r="V37" s="34" t="n">
        <f aca="false">W37</f>
        <v>0</v>
      </c>
      <c r="W37" s="34"/>
    </row>
    <row r="38" customFormat="false" ht="56.25" hidden="false" customHeight="false" outlineLevel="0" collapsed="false">
      <c r="A38" s="26"/>
      <c r="B38" s="27" t="s">
        <v>41</v>
      </c>
      <c r="C38" s="24" t="n">
        <f aca="false">D38+E38</f>
        <v>697026.54</v>
      </c>
      <c r="D38" s="28" t="n">
        <f aca="false">G38+M38+S38</f>
        <v>683421.8</v>
      </c>
      <c r="E38" s="28" t="n">
        <f aca="false">J38+P38+V38</f>
        <v>13604.74</v>
      </c>
      <c r="F38" s="24" t="n">
        <f aca="false">G38+J38</f>
        <v>697026.54</v>
      </c>
      <c r="G38" s="29" t="n">
        <f aca="false">SUM(H38:I38)</f>
        <v>683421.8</v>
      </c>
      <c r="H38" s="34" t="n">
        <f aca="false">SUM(H39)</f>
        <v>683421.8</v>
      </c>
      <c r="I38" s="34" t="n">
        <f aca="false">SUM(I39)</f>
        <v>0</v>
      </c>
      <c r="J38" s="34" t="n">
        <f aca="false">K38</f>
        <v>13604.74</v>
      </c>
      <c r="K38" s="34" t="n">
        <f aca="false">SUM(K39)</f>
        <v>13604.74</v>
      </c>
      <c r="L38" s="24" t="n">
        <f aca="false">M38+P38</f>
        <v>0</v>
      </c>
      <c r="M38" s="31" t="n">
        <f aca="false">SUM(N38:O38)</f>
        <v>0</v>
      </c>
      <c r="N38" s="32"/>
      <c r="O38" s="32"/>
      <c r="P38" s="32" t="n">
        <f aca="false">Q38</f>
        <v>0</v>
      </c>
      <c r="Q38" s="32"/>
      <c r="R38" s="24" t="n">
        <f aca="false">S38+V38</f>
        <v>0</v>
      </c>
      <c r="S38" s="33" t="n">
        <f aca="false">SUM(T38:U38)</f>
        <v>0</v>
      </c>
      <c r="T38" s="32"/>
      <c r="U38" s="32"/>
      <c r="V38" s="34" t="n">
        <f aca="false">W38</f>
        <v>0</v>
      </c>
      <c r="W38" s="34"/>
    </row>
    <row r="39" customFormat="false" ht="37.5" hidden="false" customHeight="false" outlineLevel="0" collapsed="false">
      <c r="A39" s="26"/>
      <c r="B39" s="27" t="s">
        <v>47</v>
      </c>
      <c r="C39" s="24" t="n">
        <f aca="false">D39+E39</f>
        <v>697026.54</v>
      </c>
      <c r="D39" s="28" t="n">
        <f aca="false">G39+M39+S39</f>
        <v>683421.8</v>
      </c>
      <c r="E39" s="28" t="n">
        <f aca="false">J39+P39+V39</f>
        <v>13604.74</v>
      </c>
      <c r="F39" s="24" t="n">
        <f aca="false">G39+J39</f>
        <v>697026.54</v>
      </c>
      <c r="G39" s="29" t="n">
        <f aca="false">SUM(H39:I39)</f>
        <v>683421.8</v>
      </c>
      <c r="H39" s="34" t="n">
        <f aca="false">131871.8+551550</f>
        <v>683421.8</v>
      </c>
      <c r="I39" s="34"/>
      <c r="J39" s="34" t="n">
        <f aca="false">K39</f>
        <v>13604.74</v>
      </c>
      <c r="K39" s="34" t="n">
        <v>13604.74</v>
      </c>
      <c r="L39" s="24" t="n">
        <f aca="false">M39+P39</f>
        <v>0</v>
      </c>
      <c r="M39" s="31" t="n">
        <f aca="false">SUM(N39:O39)</f>
        <v>0</v>
      </c>
      <c r="N39" s="32"/>
      <c r="O39" s="32"/>
      <c r="P39" s="32" t="n">
        <f aca="false">Q39</f>
        <v>0</v>
      </c>
      <c r="Q39" s="32"/>
      <c r="R39" s="24" t="n">
        <f aca="false">S39+V39</f>
        <v>0</v>
      </c>
      <c r="S39" s="33" t="n">
        <f aca="false">SUM(T39:U39)</f>
        <v>0</v>
      </c>
      <c r="T39" s="32"/>
      <c r="U39" s="32"/>
      <c r="V39" s="34" t="n">
        <f aca="false">W39</f>
        <v>0</v>
      </c>
      <c r="W39" s="34"/>
    </row>
    <row r="40" customFormat="false" ht="37.5" hidden="false" customHeight="false" outlineLevel="0" collapsed="false">
      <c r="A40" s="26"/>
      <c r="B40" s="27" t="s">
        <v>48</v>
      </c>
      <c r="C40" s="24" t="n">
        <f aca="false">D40+E40</f>
        <v>15641.67</v>
      </c>
      <c r="D40" s="28" t="n">
        <f aca="false">G40+M40+S40</f>
        <v>14775.6</v>
      </c>
      <c r="E40" s="28" t="n">
        <f aca="false">J40+P40+V40</f>
        <v>866.07</v>
      </c>
      <c r="F40" s="24" t="n">
        <f aca="false">G40+J40</f>
        <v>15641.67</v>
      </c>
      <c r="G40" s="29" t="n">
        <f aca="false">SUM(H40:I40)</f>
        <v>14775.6</v>
      </c>
      <c r="H40" s="34" t="n">
        <f aca="false">52227.1-42923.9+5472.4</f>
        <v>14775.6</v>
      </c>
      <c r="I40" s="34"/>
      <c r="J40" s="34" t="n">
        <f aca="false">K40</f>
        <v>866.07</v>
      </c>
      <c r="K40" s="34" t="n">
        <v>866.07</v>
      </c>
      <c r="L40" s="24" t="n">
        <f aca="false">M40+P40</f>
        <v>0</v>
      </c>
      <c r="M40" s="31"/>
      <c r="N40" s="32"/>
      <c r="O40" s="32"/>
      <c r="P40" s="32" t="n">
        <f aca="false">Q40</f>
        <v>0</v>
      </c>
      <c r="Q40" s="32"/>
      <c r="R40" s="24" t="n">
        <f aca="false">S40+V40</f>
        <v>0</v>
      </c>
      <c r="S40" s="33"/>
      <c r="T40" s="32"/>
      <c r="U40" s="32"/>
      <c r="V40" s="34" t="n">
        <f aca="false">W40</f>
        <v>0</v>
      </c>
      <c r="W40" s="34"/>
    </row>
    <row r="41" customFormat="false" ht="18.75" hidden="false" customHeight="false" outlineLevel="0" collapsed="false">
      <c r="A41" s="23" t="s">
        <v>49</v>
      </c>
      <c r="B41" s="23" t="s">
        <v>50</v>
      </c>
      <c r="C41" s="24" t="n">
        <f aca="false">D41+E41</f>
        <v>3180420.06</v>
      </c>
      <c r="D41" s="24" t="n">
        <f aca="false">G41+M41+S41</f>
        <v>3150503.65</v>
      </c>
      <c r="E41" s="24" t="n">
        <f aca="false">J41+P41+V41</f>
        <v>29916.41</v>
      </c>
      <c r="F41" s="24" t="n">
        <f aca="false">G41+J41</f>
        <v>196636.23</v>
      </c>
      <c r="G41" s="24" t="n">
        <f aca="false">SUM(H41:I41)</f>
        <v>167688.7</v>
      </c>
      <c r="H41" s="24" t="n">
        <f aca="false">H42+H43+H44+H45+H51+H52+H54+H46+H47+H53+H56+H61+H57+H59</f>
        <v>167176.3</v>
      </c>
      <c r="I41" s="24" t="n">
        <f aca="false">I42+I43+I44+I45+I51+I52+I54+I46+I47+I53+I56+I61+I57+I59</f>
        <v>512.4</v>
      </c>
      <c r="J41" s="24" t="n">
        <f aca="false">K41</f>
        <v>28947.53</v>
      </c>
      <c r="K41" s="24" t="n">
        <f aca="false">K42+K43+K44+K45+K51+K52+K54+K46+K47+K53+K56+K61+K57+K59</f>
        <v>28947.53</v>
      </c>
      <c r="L41" s="24" t="n">
        <f aca="false">M41+P41</f>
        <v>2973527.6</v>
      </c>
      <c r="M41" s="24" t="n">
        <f aca="false">SUM(N41:O41)</f>
        <v>2973527.6</v>
      </c>
      <c r="N41" s="24" t="n">
        <f aca="false">N42+N43+N44+N45+N51+N52+N54+N46+N47+N53+N56+N61+N57+N59</f>
        <v>2941413.5</v>
      </c>
      <c r="O41" s="24" t="n">
        <f aca="false">O42+O43+O44+O45+O51+O52+O54+O46+O47+O53+O56+O61+O57+O59</f>
        <v>32114.1</v>
      </c>
      <c r="P41" s="24" t="n">
        <f aca="false">Q41</f>
        <v>0</v>
      </c>
      <c r="Q41" s="24" t="n">
        <f aca="false">Q42+Q43+Q44+Q45+Q51+Q52+Q54+Q46+Q47+Q53+Q56+Q61+Q57+Q59</f>
        <v>0</v>
      </c>
      <c r="R41" s="24" t="n">
        <f aca="false">S41+V41</f>
        <v>10256.23</v>
      </c>
      <c r="S41" s="24" t="n">
        <f aca="false">SUM(T41:U41)</f>
        <v>9287.35</v>
      </c>
      <c r="T41" s="24" t="n">
        <f aca="false">T42+T43+T44+T45+T51+T52+T54+T46+T47+T53+T56+T61+T57+T59+T55</f>
        <v>9287.35</v>
      </c>
      <c r="U41" s="24" t="n">
        <f aca="false">U42+U43+U44+U45+U51+U52+U54+U46+U47+U53+U56+U61+U57+U59</f>
        <v>0</v>
      </c>
      <c r="V41" s="24" t="n">
        <f aca="false">W41</f>
        <v>968.88</v>
      </c>
      <c r="W41" s="24" t="n">
        <f aca="false">W42+W43+W44+W45+W51+W52+W54+W46+W47+W53+W56+W61+W57+W59</f>
        <v>968.88</v>
      </c>
    </row>
    <row r="42" customFormat="false" ht="37.5" hidden="false" customHeight="false" outlineLevel="0" collapsed="false">
      <c r="A42" s="8"/>
      <c r="B42" s="40" t="s">
        <v>51</v>
      </c>
      <c r="C42" s="24" t="n">
        <f aca="false">D42+E42</f>
        <v>2633787</v>
      </c>
      <c r="D42" s="28" t="n">
        <f aca="false">G42+M42+S42</f>
        <v>2633787</v>
      </c>
      <c r="E42" s="28" t="n">
        <f aca="false">J42+P42+V42</f>
        <v>0</v>
      </c>
      <c r="F42" s="24" t="n">
        <f aca="false">G42+J42</f>
        <v>0</v>
      </c>
      <c r="G42" s="29" t="n">
        <f aca="false">SUM(H42:I42)</f>
        <v>0</v>
      </c>
      <c r="H42" s="34"/>
      <c r="I42" s="34"/>
      <c r="J42" s="34" t="n">
        <f aca="false">K42</f>
        <v>0</v>
      </c>
      <c r="K42" s="34"/>
      <c r="L42" s="24" t="n">
        <f aca="false">M42+P42</f>
        <v>2633787</v>
      </c>
      <c r="M42" s="31" t="n">
        <f aca="false">SUM(N42:O42)</f>
        <v>2633787</v>
      </c>
      <c r="N42" s="34" t="n">
        <v>2633787</v>
      </c>
      <c r="O42" s="34"/>
      <c r="P42" s="34" t="n">
        <f aca="false">Q42</f>
        <v>0</v>
      </c>
      <c r="Q42" s="34"/>
      <c r="R42" s="24" t="n">
        <f aca="false">S42+V42</f>
        <v>0</v>
      </c>
      <c r="S42" s="33" t="n">
        <f aca="false">SUM(T42:U42)</f>
        <v>0</v>
      </c>
      <c r="T42" s="34"/>
      <c r="U42" s="34"/>
      <c r="V42" s="34" t="n">
        <f aca="false">W42</f>
        <v>0</v>
      </c>
      <c r="W42" s="34"/>
    </row>
    <row r="43" customFormat="false" ht="75" hidden="false" customHeight="false" outlineLevel="0" collapsed="false">
      <c r="A43" s="8"/>
      <c r="B43" s="41" t="s">
        <v>52</v>
      </c>
      <c r="C43" s="24" t="n">
        <f aca="false">D43+E43</f>
        <v>236026</v>
      </c>
      <c r="D43" s="28" t="n">
        <f aca="false">G43+M43+S43</f>
        <v>236026</v>
      </c>
      <c r="E43" s="28" t="n">
        <f aca="false">J43+P43+V43</f>
        <v>0</v>
      </c>
      <c r="F43" s="24" t="n">
        <f aca="false">G43+J43</f>
        <v>0</v>
      </c>
      <c r="G43" s="29" t="n">
        <f aca="false">SUM(H43:I43)</f>
        <v>0</v>
      </c>
      <c r="H43" s="34"/>
      <c r="I43" s="34"/>
      <c r="J43" s="34" t="n">
        <f aca="false">K43</f>
        <v>0</v>
      </c>
      <c r="K43" s="34"/>
      <c r="L43" s="24" t="n">
        <f aca="false">M43+P43</f>
        <v>236026</v>
      </c>
      <c r="M43" s="31" t="n">
        <f aca="false">SUM(N43:O43)</f>
        <v>236026</v>
      </c>
      <c r="N43" s="34" t="n">
        <v>236026</v>
      </c>
      <c r="O43" s="34"/>
      <c r="P43" s="34" t="n">
        <f aca="false">Q43</f>
        <v>0</v>
      </c>
      <c r="Q43" s="34"/>
      <c r="R43" s="24" t="n">
        <f aca="false">S43+V43</f>
        <v>0</v>
      </c>
      <c r="S43" s="33" t="n">
        <f aca="false">SUM(T43:U43)</f>
        <v>0</v>
      </c>
      <c r="T43" s="34"/>
      <c r="U43" s="34"/>
      <c r="V43" s="34" t="n">
        <f aca="false">W43</f>
        <v>0</v>
      </c>
      <c r="W43" s="34"/>
    </row>
    <row r="44" customFormat="false" ht="56.25" hidden="false" customHeight="false" outlineLevel="0" collapsed="false">
      <c r="A44" s="8"/>
      <c r="B44" s="27" t="s">
        <v>53</v>
      </c>
      <c r="C44" s="24" t="n">
        <f aca="false">D44+E44</f>
        <v>11207</v>
      </c>
      <c r="D44" s="28" t="n">
        <f aca="false">G44+M44+S44</f>
        <v>11207</v>
      </c>
      <c r="E44" s="28" t="n">
        <f aca="false">J44+P44+V44</f>
        <v>0</v>
      </c>
      <c r="F44" s="24" t="n">
        <f aca="false">G44+J44</f>
        <v>0</v>
      </c>
      <c r="G44" s="29" t="n">
        <f aca="false">SUM(H44:I44)</f>
        <v>0</v>
      </c>
      <c r="H44" s="34"/>
      <c r="I44" s="34"/>
      <c r="J44" s="34" t="n">
        <f aca="false">K44</f>
        <v>0</v>
      </c>
      <c r="K44" s="34"/>
      <c r="L44" s="24" t="n">
        <f aca="false">M44+P44</f>
        <v>11207</v>
      </c>
      <c r="M44" s="31" t="n">
        <f aca="false">SUM(N44:O44)</f>
        <v>11207</v>
      </c>
      <c r="N44" s="34" t="n">
        <v>11207</v>
      </c>
      <c r="O44" s="34"/>
      <c r="P44" s="34" t="n">
        <f aca="false">Q44</f>
        <v>0</v>
      </c>
      <c r="Q44" s="34"/>
      <c r="R44" s="24" t="n">
        <f aca="false">S44+V44</f>
        <v>0</v>
      </c>
      <c r="S44" s="33" t="n">
        <f aca="false">SUM(T44:U44)</f>
        <v>0</v>
      </c>
      <c r="T44" s="34"/>
      <c r="U44" s="34"/>
      <c r="V44" s="34" t="n">
        <f aca="false">W44</f>
        <v>0</v>
      </c>
      <c r="W44" s="34"/>
    </row>
    <row r="45" customFormat="false" ht="56.25" hidden="false" customHeight="false" outlineLevel="0" collapsed="false">
      <c r="A45" s="8"/>
      <c r="B45" s="41" t="s">
        <v>54</v>
      </c>
      <c r="C45" s="24" t="n">
        <f aca="false">D45+E45</f>
        <v>3255</v>
      </c>
      <c r="D45" s="28" t="n">
        <f aca="false">G45+M45+S45</f>
        <v>3255</v>
      </c>
      <c r="E45" s="28" t="n">
        <f aca="false">J45+P45+V45</f>
        <v>0</v>
      </c>
      <c r="F45" s="24" t="n">
        <f aca="false">G45+J45</f>
        <v>0</v>
      </c>
      <c r="G45" s="29" t="n">
        <f aca="false">SUM(H45:I45)</f>
        <v>0</v>
      </c>
      <c r="H45" s="34"/>
      <c r="I45" s="34"/>
      <c r="J45" s="34" t="n">
        <f aca="false">K45</f>
        <v>0</v>
      </c>
      <c r="K45" s="34"/>
      <c r="L45" s="24" t="n">
        <f aca="false">M45+P45</f>
        <v>3255</v>
      </c>
      <c r="M45" s="31" t="n">
        <f aca="false">SUM(N45:O45)</f>
        <v>3255</v>
      </c>
      <c r="N45" s="34" t="n">
        <v>3255</v>
      </c>
      <c r="O45" s="34"/>
      <c r="P45" s="34" t="n">
        <f aca="false">Q45</f>
        <v>0</v>
      </c>
      <c r="Q45" s="34"/>
      <c r="R45" s="24" t="n">
        <f aca="false">S45+V45</f>
        <v>0</v>
      </c>
      <c r="S45" s="33" t="n">
        <f aca="false">SUM(T45:U45)</f>
        <v>0</v>
      </c>
      <c r="T45" s="34"/>
      <c r="U45" s="34"/>
      <c r="V45" s="34" t="n">
        <f aca="false">W45</f>
        <v>0</v>
      </c>
      <c r="W45" s="34"/>
    </row>
    <row r="46" customFormat="false" ht="37.5" hidden="false" customHeight="false" outlineLevel="0" collapsed="false">
      <c r="A46" s="8"/>
      <c r="B46" s="40" t="s">
        <v>55</v>
      </c>
      <c r="C46" s="24" t="n">
        <f aca="false">D46+E46</f>
        <v>36422.1</v>
      </c>
      <c r="D46" s="28" t="n">
        <f aca="false">G46+M46+S46</f>
        <v>36422.1</v>
      </c>
      <c r="E46" s="28" t="n">
        <f aca="false">J46+P46+V46</f>
        <v>0</v>
      </c>
      <c r="F46" s="24" t="n">
        <f aca="false">G46+J46</f>
        <v>0</v>
      </c>
      <c r="G46" s="29" t="n">
        <f aca="false">SUM(H46:I46)</f>
        <v>0</v>
      </c>
      <c r="H46" s="34"/>
      <c r="I46" s="34"/>
      <c r="J46" s="34" t="n">
        <f aca="false">K46</f>
        <v>0</v>
      </c>
      <c r="K46" s="34"/>
      <c r="L46" s="24" t="n">
        <f aca="false">M46+P46</f>
        <v>36422.1</v>
      </c>
      <c r="M46" s="31" t="n">
        <f aca="false">SUM(N46:O46)</f>
        <v>36422.1</v>
      </c>
      <c r="N46" s="34" t="n">
        <v>4308</v>
      </c>
      <c r="O46" s="34" t="n">
        <f aca="false">8028.5+24085.6</f>
        <v>32114.1</v>
      </c>
      <c r="P46" s="34" t="n">
        <f aca="false">Q46</f>
        <v>0</v>
      </c>
      <c r="Q46" s="34"/>
      <c r="R46" s="24" t="n">
        <f aca="false">S46+V46</f>
        <v>0</v>
      </c>
      <c r="S46" s="33" t="n">
        <f aca="false">SUM(T46:U46)</f>
        <v>0</v>
      </c>
      <c r="T46" s="34"/>
      <c r="U46" s="34"/>
      <c r="V46" s="34" t="n">
        <f aca="false">W46</f>
        <v>0</v>
      </c>
      <c r="W46" s="34"/>
    </row>
    <row r="47" customFormat="false" ht="37.5" hidden="false" customHeight="false" outlineLevel="0" collapsed="false">
      <c r="A47" s="19"/>
      <c r="B47" s="42" t="s">
        <v>56</v>
      </c>
      <c r="C47" s="24" t="n">
        <f aca="false">D47+E47</f>
        <v>167341.16</v>
      </c>
      <c r="D47" s="28" t="n">
        <f aca="false">G47+M47+S47</f>
        <v>139021.23</v>
      </c>
      <c r="E47" s="28" t="n">
        <f aca="false">J47+P47+V47</f>
        <v>28319.93</v>
      </c>
      <c r="F47" s="24" t="n">
        <f aca="false">G47+J47</f>
        <v>166863.93</v>
      </c>
      <c r="G47" s="29" t="n">
        <f aca="false">SUM(H47:I47)</f>
        <v>138544</v>
      </c>
      <c r="H47" s="34" t="n">
        <f aca="false">H48+H49</f>
        <v>138544</v>
      </c>
      <c r="I47" s="34" t="n">
        <f aca="false">I48+I49</f>
        <v>0</v>
      </c>
      <c r="J47" s="34" t="n">
        <f aca="false">K47</f>
        <v>28319.93</v>
      </c>
      <c r="K47" s="34" t="n">
        <f aca="false">K48+K49+K50</f>
        <v>28319.93</v>
      </c>
      <c r="L47" s="24" t="n">
        <f aca="false">M47+P47</f>
        <v>0</v>
      </c>
      <c r="M47" s="43" t="n">
        <f aca="false">SUM(N47:O47)</f>
        <v>0</v>
      </c>
      <c r="N47" s="34" t="n">
        <f aca="false">N48+N49</f>
        <v>0</v>
      </c>
      <c r="O47" s="34" t="n">
        <f aca="false">O48+O49</f>
        <v>0</v>
      </c>
      <c r="P47" s="34" t="n">
        <f aca="false">Q47</f>
        <v>0</v>
      </c>
      <c r="Q47" s="34"/>
      <c r="R47" s="24" t="n">
        <f aca="false">S47+V47</f>
        <v>477.23</v>
      </c>
      <c r="S47" s="35" t="n">
        <f aca="false">SUM(T47:U47)</f>
        <v>477.23</v>
      </c>
      <c r="T47" s="34" t="n">
        <f aca="false">T48+T49</f>
        <v>477.23</v>
      </c>
      <c r="U47" s="34" t="n">
        <f aca="false">U48+U49</f>
        <v>0</v>
      </c>
      <c r="V47" s="34" t="n">
        <f aca="false">W47</f>
        <v>0</v>
      </c>
      <c r="W47" s="34"/>
    </row>
    <row r="48" customFormat="false" ht="47.45" hidden="false" customHeight="true" outlineLevel="0" collapsed="false">
      <c r="A48" s="8"/>
      <c r="B48" s="42" t="s">
        <v>57</v>
      </c>
      <c r="C48" s="24" t="n">
        <f aca="false">D48+E48</f>
        <v>138547.66</v>
      </c>
      <c r="D48" s="28" t="n">
        <f aca="false">G48+M48+S48</f>
        <v>138544</v>
      </c>
      <c r="E48" s="28" t="n">
        <f aca="false">J48+P48+V48</f>
        <v>3.66</v>
      </c>
      <c r="F48" s="24" t="n">
        <f aca="false">G48+J48</f>
        <v>138547.66</v>
      </c>
      <c r="G48" s="29" t="n">
        <f aca="false">SUM(H48:I48)</f>
        <v>138544</v>
      </c>
      <c r="H48" s="34" t="n">
        <f aca="false">128329+10215</f>
        <v>138544</v>
      </c>
      <c r="I48" s="34"/>
      <c r="J48" s="34" t="n">
        <f aca="false">K48</f>
        <v>3.66</v>
      </c>
      <c r="K48" s="34" t="n">
        <v>3.66</v>
      </c>
      <c r="L48" s="24" t="n">
        <f aca="false">M48+P48</f>
        <v>0</v>
      </c>
      <c r="M48" s="31" t="n">
        <f aca="false">SUM(N48:O48)</f>
        <v>0</v>
      </c>
      <c r="N48" s="34"/>
      <c r="O48" s="34"/>
      <c r="P48" s="34" t="n">
        <f aca="false">Q48</f>
        <v>0</v>
      </c>
      <c r="Q48" s="34"/>
      <c r="R48" s="24" t="n">
        <f aca="false">S48+V48</f>
        <v>0</v>
      </c>
      <c r="S48" s="33" t="n">
        <f aca="false">SUM(T48:U48)</f>
        <v>0</v>
      </c>
      <c r="T48" s="34"/>
      <c r="U48" s="34"/>
      <c r="V48" s="34" t="n">
        <f aca="false">W48</f>
        <v>0</v>
      </c>
      <c r="W48" s="34"/>
    </row>
    <row r="49" customFormat="false" ht="47.45" hidden="false" customHeight="true" outlineLevel="0" collapsed="false">
      <c r="A49" s="8"/>
      <c r="B49" s="44" t="s">
        <v>58</v>
      </c>
      <c r="C49" s="24" t="n">
        <f aca="false">D49+E49</f>
        <v>477.23</v>
      </c>
      <c r="D49" s="28" t="n">
        <f aca="false">G49+M49+S49</f>
        <v>477.23</v>
      </c>
      <c r="E49" s="28" t="n">
        <f aca="false">J49+P49+V49</f>
        <v>0</v>
      </c>
      <c r="F49" s="24" t="n">
        <f aca="false">G49+J49</f>
        <v>0</v>
      </c>
      <c r="G49" s="29" t="n">
        <f aca="false">SUM(H49:I49)</f>
        <v>0</v>
      </c>
      <c r="H49" s="34"/>
      <c r="I49" s="34"/>
      <c r="J49" s="34" t="n">
        <f aca="false">K49</f>
        <v>0</v>
      </c>
      <c r="K49" s="34"/>
      <c r="L49" s="24" t="n">
        <f aca="false">M49+P49</f>
        <v>0</v>
      </c>
      <c r="M49" s="31" t="n">
        <f aca="false">SUM(N49:O49)</f>
        <v>0</v>
      </c>
      <c r="N49" s="34"/>
      <c r="O49" s="34"/>
      <c r="P49" s="34" t="n">
        <f aca="false">Q49</f>
        <v>0</v>
      </c>
      <c r="Q49" s="34"/>
      <c r="R49" s="24" t="n">
        <f aca="false">S49+V49</f>
        <v>477.23</v>
      </c>
      <c r="S49" s="33" t="n">
        <f aca="false">SUM(T49:U49)</f>
        <v>477.23</v>
      </c>
      <c r="T49" s="34" t="n">
        <f aca="false">174.4+36.73+300-36.73+2.83</f>
        <v>477.23</v>
      </c>
      <c r="U49" s="34"/>
      <c r="V49" s="34" t="n">
        <f aca="false">W49</f>
        <v>0</v>
      </c>
      <c r="W49" s="34"/>
    </row>
    <row r="50" customFormat="false" ht="58.15" hidden="false" customHeight="true" outlineLevel="0" collapsed="false">
      <c r="A50" s="8"/>
      <c r="B50" s="44" t="s">
        <v>59</v>
      </c>
      <c r="C50" s="24" t="n">
        <f aca="false">D50+E50</f>
        <v>28316.27</v>
      </c>
      <c r="D50" s="28" t="n">
        <f aca="false">G50+M50+S50</f>
        <v>0</v>
      </c>
      <c r="E50" s="28" t="n">
        <f aca="false">J50+P50+V50</f>
        <v>28316.27</v>
      </c>
      <c r="F50" s="24" t="n">
        <f aca="false">G50+J50</f>
        <v>28316.27</v>
      </c>
      <c r="G50" s="29" t="n">
        <f aca="false">SUM(H50:I50)</f>
        <v>0</v>
      </c>
      <c r="H50" s="34"/>
      <c r="I50" s="34"/>
      <c r="J50" s="34" t="n">
        <f aca="false">K50</f>
        <v>28316.27</v>
      </c>
      <c r="K50" s="34" t="n">
        <f aca="false">28316.27</f>
        <v>28316.27</v>
      </c>
      <c r="L50" s="24" t="n">
        <f aca="false">M50+P50</f>
        <v>0</v>
      </c>
      <c r="M50" s="31" t="n">
        <f aca="false">SUM(N50:O50)</f>
        <v>0</v>
      </c>
      <c r="N50" s="34"/>
      <c r="O50" s="34"/>
      <c r="P50" s="34" t="n">
        <f aca="false">Q50</f>
        <v>0</v>
      </c>
      <c r="Q50" s="34"/>
      <c r="R50" s="24" t="n">
        <f aca="false">S50+V50</f>
        <v>0</v>
      </c>
      <c r="S50" s="33" t="n">
        <f aca="false">SUM(T50:U50)</f>
        <v>0</v>
      </c>
      <c r="T50" s="34"/>
      <c r="U50" s="34"/>
      <c r="V50" s="34" t="n">
        <f aca="false">W50</f>
        <v>0</v>
      </c>
      <c r="W50" s="34"/>
    </row>
    <row r="51" customFormat="false" ht="111" hidden="false" customHeight="true" outlineLevel="0" collapsed="false">
      <c r="A51" s="8"/>
      <c r="B51" s="41" t="s">
        <v>60</v>
      </c>
      <c r="C51" s="24" t="n">
        <f aca="false">D51+E51</f>
        <v>7270</v>
      </c>
      <c r="D51" s="28" t="n">
        <f aca="false">G51+M51+S51</f>
        <v>7270</v>
      </c>
      <c r="E51" s="28" t="n">
        <f aca="false">J51+P51+V51</f>
        <v>0</v>
      </c>
      <c r="F51" s="24" t="n">
        <f aca="false">G51+J51</f>
        <v>0</v>
      </c>
      <c r="G51" s="29" t="n">
        <f aca="false">SUM(H51:I51)</f>
        <v>0</v>
      </c>
      <c r="H51" s="34"/>
      <c r="I51" s="34"/>
      <c r="J51" s="34" t="n">
        <f aca="false">K51</f>
        <v>0</v>
      </c>
      <c r="K51" s="34"/>
      <c r="L51" s="24" t="n">
        <f aca="false">M51+P51</f>
        <v>7270</v>
      </c>
      <c r="M51" s="31" t="n">
        <f aca="false">SUM(N51:O51)</f>
        <v>7270</v>
      </c>
      <c r="N51" s="34" t="n">
        <v>7270</v>
      </c>
      <c r="O51" s="34"/>
      <c r="P51" s="34" t="n">
        <f aca="false">Q51</f>
        <v>0</v>
      </c>
      <c r="Q51" s="34"/>
      <c r="R51" s="24" t="n">
        <f aca="false">S51+V51</f>
        <v>0</v>
      </c>
      <c r="S51" s="33" t="n">
        <f aca="false">SUM(T51:U51)</f>
        <v>0</v>
      </c>
      <c r="T51" s="34"/>
      <c r="U51" s="34"/>
      <c r="V51" s="34" t="n">
        <f aca="false">W51</f>
        <v>0</v>
      </c>
      <c r="W51" s="34"/>
    </row>
    <row r="52" customFormat="false" ht="37.5" hidden="false" customHeight="false" outlineLevel="0" collapsed="false">
      <c r="A52" s="8"/>
      <c r="B52" s="41" t="s">
        <v>61</v>
      </c>
      <c r="C52" s="24" t="n">
        <f aca="false">D52+E52</f>
        <v>45560.5</v>
      </c>
      <c r="D52" s="28" t="n">
        <f aca="false">G52+M52+S52</f>
        <v>45560.5</v>
      </c>
      <c r="E52" s="28" t="n">
        <f aca="false">J52+P52+V52</f>
        <v>0</v>
      </c>
      <c r="F52" s="24" t="n">
        <f aca="false">G52+J52</f>
        <v>0</v>
      </c>
      <c r="G52" s="29" t="n">
        <f aca="false">SUM(H52:I52)</f>
        <v>0</v>
      </c>
      <c r="H52" s="34" t="n">
        <v>0</v>
      </c>
      <c r="I52" s="34" t="n">
        <v>0</v>
      </c>
      <c r="J52" s="34" t="n">
        <f aca="false">K52</f>
        <v>0</v>
      </c>
      <c r="K52" s="34"/>
      <c r="L52" s="24" t="n">
        <f aca="false">M52+P52</f>
        <v>45560.5</v>
      </c>
      <c r="M52" s="31" t="n">
        <f aca="false">SUM(N52:O52)</f>
        <v>45560.5</v>
      </c>
      <c r="N52" s="34" t="n">
        <f aca="false">27418.3+18142.2</f>
        <v>45560.5</v>
      </c>
      <c r="O52" s="34" t="n">
        <v>0</v>
      </c>
      <c r="P52" s="34" t="n">
        <f aca="false">Q52</f>
        <v>0</v>
      </c>
      <c r="Q52" s="34"/>
      <c r="R52" s="24" t="n">
        <f aca="false">S52+V52</f>
        <v>0</v>
      </c>
      <c r="S52" s="33" t="n">
        <f aca="false">SUM(T52:U52)</f>
        <v>0</v>
      </c>
      <c r="T52" s="34"/>
      <c r="U52" s="34"/>
      <c r="V52" s="34" t="n">
        <f aca="false">W52</f>
        <v>0</v>
      </c>
      <c r="W52" s="34"/>
    </row>
    <row r="53" customFormat="false" ht="71.45" hidden="false" customHeight="true" outlineLevel="0" collapsed="false">
      <c r="A53" s="8"/>
      <c r="B53" s="41" t="s">
        <v>62</v>
      </c>
      <c r="C53" s="24" t="n">
        <f aca="false">D53+E53</f>
        <v>3340</v>
      </c>
      <c r="D53" s="28" t="n">
        <f aca="false">G53+M53+S53</f>
        <v>2712.4</v>
      </c>
      <c r="E53" s="28" t="n">
        <f aca="false">J53+P53+V53</f>
        <v>627.6</v>
      </c>
      <c r="F53" s="24" t="n">
        <f aca="false">G53+J53</f>
        <v>3340</v>
      </c>
      <c r="G53" s="29" t="n">
        <f aca="false">SUM(H53:I53)</f>
        <v>2712.4</v>
      </c>
      <c r="H53" s="34" t="n">
        <v>2200</v>
      </c>
      <c r="I53" s="34" t="n">
        <v>512.4</v>
      </c>
      <c r="J53" s="34" t="n">
        <f aca="false">K53</f>
        <v>627.6</v>
      </c>
      <c r="K53" s="34" t="n">
        <v>627.6</v>
      </c>
      <c r="L53" s="24" t="n">
        <f aca="false">M53+P53</f>
        <v>0</v>
      </c>
      <c r="M53" s="31" t="n">
        <f aca="false">SUM(N53:O53)</f>
        <v>0</v>
      </c>
      <c r="N53" s="34"/>
      <c r="O53" s="34"/>
      <c r="P53" s="34" t="n">
        <f aca="false">Q53</f>
        <v>0</v>
      </c>
      <c r="Q53" s="34"/>
      <c r="R53" s="24" t="n">
        <f aca="false">S53+V53</f>
        <v>0</v>
      </c>
      <c r="S53" s="33" t="n">
        <f aca="false">SUM(T53:U53)</f>
        <v>0</v>
      </c>
      <c r="T53" s="34"/>
      <c r="U53" s="34"/>
      <c r="V53" s="34" t="n">
        <f aca="false">W53</f>
        <v>0</v>
      </c>
      <c r="W53" s="34"/>
    </row>
    <row r="54" customFormat="false" ht="64.15" hidden="false" customHeight="true" outlineLevel="0" collapsed="false">
      <c r="A54" s="8"/>
      <c r="B54" s="41" t="s">
        <v>63</v>
      </c>
      <c r="C54" s="24" t="n">
        <f aca="false">D54+E54</f>
        <v>24998.3</v>
      </c>
      <c r="D54" s="28" t="n">
        <f aca="false">G54+M54+S54</f>
        <v>24998.3</v>
      </c>
      <c r="E54" s="28" t="n">
        <f aca="false">J54+P54+V54</f>
        <v>0</v>
      </c>
      <c r="F54" s="24" t="n">
        <f aca="false">G54+J54</f>
        <v>24998.3</v>
      </c>
      <c r="G54" s="29" t="n">
        <f aca="false">SUM(H54:I54)</f>
        <v>24998.3</v>
      </c>
      <c r="H54" s="34" t="n">
        <f aca="false">12997.8+12000.5</f>
        <v>24998.3</v>
      </c>
      <c r="I54" s="34" t="n">
        <v>0</v>
      </c>
      <c r="J54" s="34" t="n">
        <f aca="false">K54</f>
        <v>0</v>
      </c>
      <c r="K54" s="34"/>
      <c r="L54" s="24" t="n">
        <f aca="false">M54+P54</f>
        <v>0</v>
      </c>
      <c r="M54" s="31" t="n">
        <f aca="false">SUM(N54:O54)</f>
        <v>0</v>
      </c>
      <c r="N54" s="34" t="n">
        <v>0</v>
      </c>
      <c r="O54" s="34" t="n">
        <v>0</v>
      </c>
      <c r="P54" s="34" t="n">
        <f aca="false">Q54</f>
        <v>0</v>
      </c>
      <c r="Q54" s="34"/>
      <c r="R54" s="24" t="n">
        <f aca="false">S54+V54</f>
        <v>0</v>
      </c>
      <c r="S54" s="33" t="n">
        <f aca="false">SUM(T54:U54)</f>
        <v>0</v>
      </c>
      <c r="T54" s="34"/>
      <c r="U54" s="34"/>
      <c r="V54" s="34" t="n">
        <f aca="false">W54</f>
        <v>0</v>
      </c>
      <c r="W54" s="34"/>
    </row>
    <row r="55" customFormat="false" ht="66.6" hidden="false" customHeight="true" outlineLevel="0" collapsed="false">
      <c r="A55" s="8"/>
      <c r="B55" s="41" t="s">
        <v>64</v>
      </c>
      <c r="C55" s="24" t="n">
        <f aca="false">D55+E55</f>
        <v>2589.1</v>
      </c>
      <c r="D55" s="28" t="n">
        <f aca="false">G55+M55+S55</f>
        <v>2589.1</v>
      </c>
      <c r="E55" s="28" t="n">
        <f aca="false">J55+P55+V55</f>
        <v>0</v>
      </c>
      <c r="F55" s="24" t="n">
        <f aca="false">G55+J55</f>
        <v>0</v>
      </c>
      <c r="G55" s="29" t="n">
        <f aca="false">SUM(H55:I55)</f>
        <v>0</v>
      </c>
      <c r="H55" s="34"/>
      <c r="I55" s="34"/>
      <c r="J55" s="34" t="n">
        <f aca="false">K55</f>
        <v>0</v>
      </c>
      <c r="K55" s="34"/>
      <c r="L55" s="24" t="n">
        <f aca="false">M55+P55</f>
        <v>0</v>
      </c>
      <c r="M55" s="31" t="n">
        <f aca="false">SUM(N55:O55)</f>
        <v>0</v>
      </c>
      <c r="N55" s="34"/>
      <c r="O55" s="34"/>
      <c r="P55" s="34" t="n">
        <f aca="false">Q55</f>
        <v>0</v>
      </c>
      <c r="Q55" s="34"/>
      <c r="R55" s="24" t="n">
        <f aca="false">S55+V55</f>
        <v>2589.1</v>
      </c>
      <c r="S55" s="33" t="n">
        <f aca="false">SUM(T55:U55)</f>
        <v>2589.1</v>
      </c>
      <c r="T55" s="35" t="n">
        <f aca="false">2589.1</f>
        <v>2589.1</v>
      </c>
      <c r="U55" s="34"/>
      <c r="V55" s="34" t="n">
        <f aca="false">W55</f>
        <v>0</v>
      </c>
      <c r="W55" s="34"/>
    </row>
    <row r="56" customFormat="false" ht="57" hidden="false" customHeight="true" outlineLevel="0" collapsed="false">
      <c r="A56" s="8"/>
      <c r="B56" s="27" t="s">
        <v>65</v>
      </c>
      <c r="C56" s="24" t="n">
        <f aca="false">D56+E56</f>
        <v>1434</v>
      </c>
      <c r="D56" s="28" t="n">
        <f aca="false">G56+M56+S56</f>
        <v>1434</v>
      </c>
      <c r="E56" s="28" t="n">
        <f aca="false">J56+P56+V56</f>
        <v>0</v>
      </c>
      <c r="F56" s="24" t="n">
        <f aca="false">G56+J56</f>
        <v>1434</v>
      </c>
      <c r="G56" s="29" t="n">
        <f aca="false">SUM(H56:I56)</f>
        <v>1434</v>
      </c>
      <c r="H56" s="34" t="n">
        <v>1434</v>
      </c>
      <c r="I56" s="34"/>
      <c r="J56" s="34" t="n">
        <f aca="false">K56</f>
        <v>0</v>
      </c>
      <c r="K56" s="34"/>
      <c r="L56" s="24" t="n">
        <f aca="false">M56+P56</f>
        <v>0</v>
      </c>
      <c r="M56" s="31" t="n">
        <f aca="false">SUM(N56:O56)</f>
        <v>0</v>
      </c>
      <c r="N56" s="34"/>
      <c r="O56" s="34"/>
      <c r="P56" s="34" t="n">
        <f aca="false">Q56</f>
        <v>0</v>
      </c>
      <c r="Q56" s="34"/>
      <c r="R56" s="24" t="n">
        <f aca="false">S56+V56</f>
        <v>0</v>
      </c>
      <c r="S56" s="33" t="n">
        <f aca="false">SUM(T56:U56)</f>
        <v>0</v>
      </c>
      <c r="T56" s="35"/>
      <c r="U56" s="34"/>
      <c r="V56" s="34" t="n">
        <f aca="false">W56</f>
        <v>0</v>
      </c>
      <c r="W56" s="34"/>
    </row>
    <row r="57" customFormat="false" ht="57" hidden="false" customHeight="true" outlineLevel="0" collapsed="false">
      <c r="A57" s="8"/>
      <c r="B57" s="27" t="s">
        <v>66</v>
      </c>
      <c r="C57" s="24" t="n">
        <f aca="false">D57+E57</f>
        <v>250</v>
      </c>
      <c r="D57" s="28" t="n">
        <f aca="false">G57+M57+S57</f>
        <v>250</v>
      </c>
      <c r="E57" s="28" t="n">
        <f aca="false">J57+P57+V57</f>
        <v>0</v>
      </c>
      <c r="F57" s="24" t="n">
        <f aca="false">G57+J57</f>
        <v>0</v>
      </c>
      <c r="G57" s="29" t="n">
        <f aca="false">SUM(H57:I57)</f>
        <v>0</v>
      </c>
      <c r="H57" s="34" t="n">
        <f aca="false">H58</f>
        <v>0</v>
      </c>
      <c r="I57" s="34" t="n">
        <f aca="false">I58</f>
        <v>0</v>
      </c>
      <c r="J57" s="34" t="n">
        <f aca="false">K57</f>
        <v>0</v>
      </c>
      <c r="K57" s="34" t="n">
        <f aca="false">K58</f>
        <v>0</v>
      </c>
      <c r="L57" s="24" t="n">
        <f aca="false">M57+P57</f>
        <v>0</v>
      </c>
      <c r="M57" s="43" t="n">
        <f aca="false">SUM(N57:O57)</f>
        <v>0</v>
      </c>
      <c r="N57" s="34" t="n">
        <f aca="false">N58</f>
        <v>0</v>
      </c>
      <c r="O57" s="34" t="n">
        <f aca="false">O58</f>
        <v>0</v>
      </c>
      <c r="P57" s="34" t="n">
        <f aca="false">Q57</f>
        <v>0</v>
      </c>
      <c r="Q57" s="34" t="n">
        <f aca="false">Q58</f>
        <v>0</v>
      </c>
      <c r="R57" s="24" t="n">
        <f aca="false">S57+V57</f>
        <v>250</v>
      </c>
      <c r="S57" s="35" t="n">
        <f aca="false">SUM(T57:U57)</f>
        <v>250</v>
      </c>
      <c r="T57" s="34" t="n">
        <f aca="false">T58</f>
        <v>250</v>
      </c>
      <c r="U57" s="34" t="n">
        <f aca="false">U58</f>
        <v>0</v>
      </c>
      <c r="V57" s="34" t="n">
        <f aca="false">W57</f>
        <v>0</v>
      </c>
      <c r="W57" s="34" t="n">
        <f aca="false">W58</f>
        <v>0</v>
      </c>
    </row>
    <row r="58" customFormat="false" ht="57" hidden="false" customHeight="true" outlineLevel="0" collapsed="false">
      <c r="A58" s="8"/>
      <c r="B58" s="27" t="s">
        <v>67</v>
      </c>
      <c r="C58" s="24" t="n">
        <f aca="false">D58+E58</f>
        <v>250</v>
      </c>
      <c r="D58" s="28" t="n">
        <f aca="false">G58+M58+S58</f>
        <v>250</v>
      </c>
      <c r="E58" s="28" t="n">
        <f aca="false">J58+P58+V58</f>
        <v>0</v>
      </c>
      <c r="F58" s="24" t="n">
        <f aca="false">G58+J58</f>
        <v>0</v>
      </c>
      <c r="G58" s="29" t="n">
        <f aca="false">SUM(H58:I58)</f>
        <v>0</v>
      </c>
      <c r="H58" s="34"/>
      <c r="I58" s="34"/>
      <c r="J58" s="34" t="n">
        <f aca="false">K58</f>
        <v>0</v>
      </c>
      <c r="K58" s="34" t="n">
        <v>0</v>
      </c>
      <c r="L58" s="24" t="n">
        <f aca="false">M58+P58</f>
        <v>0</v>
      </c>
      <c r="M58" s="31" t="n">
        <f aca="false">SUM(N58:O58)</f>
        <v>0</v>
      </c>
      <c r="N58" s="34"/>
      <c r="O58" s="34"/>
      <c r="P58" s="34" t="n">
        <f aca="false">Q58</f>
        <v>0</v>
      </c>
      <c r="Q58" s="34"/>
      <c r="R58" s="24" t="n">
        <f aca="false">S58+V58</f>
        <v>250</v>
      </c>
      <c r="S58" s="33" t="n">
        <f aca="false">SUM(T58:U58)</f>
        <v>250</v>
      </c>
      <c r="T58" s="35" t="n">
        <v>250</v>
      </c>
      <c r="U58" s="34"/>
      <c r="V58" s="34" t="n">
        <f aca="false">W58</f>
        <v>0</v>
      </c>
      <c r="W58" s="34"/>
    </row>
    <row r="59" customFormat="false" ht="57" hidden="false" customHeight="true" outlineLevel="0" collapsed="false">
      <c r="A59" s="8"/>
      <c r="B59" s="45" t="s">
        <v>68</v>
      </c>
      <c r="C59" s="24" t="n">
        <f aca="false">D59+E59</f>
        <v>169.12</v>
      </c>
      <c r="D59" s="28" t="n">
        <f aca="false">G59+M59+S59</f>
        <v>169.12</v>
      </c>
      <c r="E59" s="28" t="n">
        <f aca="false">J59+P59+V59</f>
        <v>0</v>
      </c>
      <c r="F59" s="24" t="n">
        <f aca="false">G59+J59</f>
        <v>0</v>
      </c>
      <c r="G59" s="29" t="n">
        <f aca="false">SUM(H59:I59)</f>
        <v>0</v>
      </c>
      <c r="H59" s="34"/>
      <c r="I59" s="34"/>
      <c r="J59" s="34" t="n">
        <f aca="false">K59</f>
        <v>0</v>
      </c>
      <c r="K59" s="34"/>
      <c r="L59" s="24" t="n">
        <f aca="false">M59+P59</f>
        <v>0</v>
      </c>
      <c r="M59" s="31" t="n">
        <f aca="false">SUM(N59:O59)</f>
        <v>0</v>
      </c>
      <c r="N59" s="34"/>
      <c r="O59" s="34"/>
      <c r="P59" s="34" t="n">
        <f aca="false">Q59</f>
        <v>0</v>
      </c>
      <c r="Q59" s="34"/>
      <c r="R59" s="24" t="n">
        <f aca="false">S59+V59</f>
        <v>169.12</v>
      </c>
      <c r="S59" s="33" t="n">
        <f aca="false">SUM(T59:U59)</f>
        <v>169.12</v>
      </c>
      <c r="T59" s="35" t="n">
        <v>169.12</v>
      </c>
      <c r="U59" s="34"/>
      <c r="V59" s="34" t="n">
        <f aca="false">W59</f>
        <v>0</v>
      </c>
      <c r="W59" s="34"/>
    </row>
    <row r="60" customFormat="false" ht="57" hidden="false" customHeight="true" outlineLevel="0" collapsed="false">
      <c r="A60" s="8"/>
      <c r="B60" s="45" t="s">
        <v>69</v>
      </c>
      <c r="C60" s="24" t="n">
        <f aca="false">D60+E60</f>
        <v>169.12</v>
      </c>
      <c r="D60" s="28" t="n">
        <f aca="false">G60+M60+S60</f>
        <v>169.12</v>
      </c>
      <c r="E60" s="28" t="n">
        <f aca="false">J60+P60+V60</f>
        <v>0</v>
      </c>
      <c r="F60" s="24" t="n">
        <f aca="false">G60+J60</f>
        <v>0</v>
      </c>
      <c r="G60" s="29" t="n">
        <f aca="false">SUM(H60:I60)</f>
        <v>0</v>
      </c>
      <c r="H60" s="34"/>
      <c r="I60" s="34"/>
      <c r="J60" s="34" t="n">
        <f aca="false">K60</f>
        <v>0</v>
      </c>
      <c r="K60" s="34" t="n">
        <v>0</v>
      </c>
      <c r="L60" s="24" t="n">
        <f aca="false">M60+P60</f>
        <v>0</v>
      </c>
      <c r="M60" s="31" t="n">
        <f aca="false">SUM(N60:O60)</f>
        <v>0</v>
      </c>
      <c r="N60" s="34"/>
      <c r="O60" s="34"/>
      <c r="P60" s="34" t="n">
        <f aca="false">Q60</f>
        <v>0</v>
      </c>
      <c r="Q60" s="34"/>
      <c r="R60" s="24" t="n">
        <f aca="false">S60+V60</f>
        <v>169.12</v>
      </c>
      <c r="S60" s="33" t="n">
        <f aca="false">SUM(T60:U60)</f>
        <v>169.12</v>
      </c>
      <c r="T60" s="35" t="n">
        <v>169.12</v>
      </c>
      <c r="U60" s="34"/>
      <c r="V60" s="34" t="n">
        <f aca="false">W60</f>
        <v>0</v>
      </c>
      <c r="W60" s="34"/>
    </row>
    <row r="61" customFormat="false" ht="46.15" hidden="false" customHeight="true" outlineLevel="0" collapsed="false">
      <c r="A61" s="8"/>
      <c r="B61" s="46" t="s">
        <v>70</v>
      </c>
      <c r="C61" s="24" t="n">
        <f aca="false">D61+E61</f>
        <v>6770.78</v>
      </c>
      <c r="D61" s="28" t="n">
        <f aca="false">G61+M61+S61</f>
        <v>5801.9</v>
      </c>
      <c r="E61" s="28" t="n">
        <f aca="false">J61+P61+V61</f>
        <v>968.88</v>
      </c>
      <c r="F61" s="24" t="n">
        <f aca="false">G61+J61</f>
        <v>0</v>
      </c>
      <c r="G61" s="29" t="n">
        <f aca="false">SUM(H61:I61)</f>
        <v>0</v>
      </c>
      <c r="H61" s="34"/>
      <c r="I61" s="34"/>
      <c r="J61" s="34" t="n">
        <f aca="false">K61</f>
        <v>0</v>
      </c>
      <c r="K61" s="34" t="n">
        <v>0</v>
      </c>
      <c r="L61" s="24" t="n">
        <f aca="false">M61+P61</f>
        <v>0</v>
      </c>
      <c r="M61" s="31" t="n">
        <f aca="false">SUM(N61:O61)</f>
        <v>0</v>
      </c>
      <c r="N61" s="34"/>
      <c r="O61" s="34"/>
      <c r="P61" s="34" t="n">
        <f aca="false">Q61</f>
        <v>0</v>
      </c>
      <c r="Q61" s="34"/>
      <c r="R61" s="24" t="n">
        <f aca="false">S61+V61</f>
        <v>6770.78</v>
      </c>
      <c r="S61" s="33" t="n">
        <f aca="false">SUM(T61:U61)</f>
        <v>5801.9</v>
      </c>
      <c r="T61" s="35" t="n">
        <f aca="false">223.1+470.4+467.2+389.3+110.7+408+3733.2</f>
        <v>5801.9</v>
      </c>
      <c r="U61" s="34"/>
      <c r="V61" s="34" t="n">
        <f aca="false">W61</f>
        <v>968.88</v>
      </c>
      <c r="W61" s="34" t="n">
        <f aca="false">968.88</f>
        <v>968.88</v>
      </c>
    </row>
    <row r="62" customFormat="false" ht="25.9" hidden="false" customHeight="true" outlineLevel="0" collapsed="false">
      <c r="A62" s="47" t="s">
        <v>71</v>
      </c>
      <c r="B62" s="48" t="s">
        <v>72</v>
      </c>
      <c r="C62" s="24" t="n">
        <f aca="false">D62+E62</f>
        <v>10547.89</v>
      </c>
      <c r="D62" s="24" t="n">
        <f aca="false">G62+M62+S62</f>
        <v>9697.4</v>
      </c>
      <c r="E62" s="24" t="n">
        <f aca="false">J62+P62+V62</f>
        <v>850.49</v>
      </c>
      <c r="F62" s="24" t="n">
        <f aca="false">G62+J62</f>
        <v>1673.7</v>
      </c>
      <c r="G62" s="49" t="n">
        <f aca="false">SUM(H62:I62)</f>
        <v>1673.7</v>
      </c>
      <c r="H62" s="50" t="n">
        <f aca="false">H63+H64+H73+H71</f>
        <v>1673.7</v>
      </c>
      <c r="I62" s="50" t="n">
        <f aca="false">I63+I64+I73+I71</f>
        <v>0</v>
      </c>
      <c r="J62" s="50" t="n">
        <f aca="false">K62</f>
        <v>0</v>
      </c>
      <c r="K62" s="50" t="n">
        <f aca="false">K63+K64+K73+K71</f>
        <v>0</v>
      </c>
      <c r="L62" s="24" t="n">
        <f aca="false">M62+P62</f>
        <v>0</v>
      </c>
      <c r="M62" s="25" t="n">
        <f aca="false">SUM(N62:O62)</f>
        <v>0</v>
      </c>
      <c r="N62" s="50" t="n">
        <f aca="false">N63+N64+N73+N71</f>
        <v>0</v>
      </c>
      <c r="O62" s="50" t="n">
        <f aca="false">O63+O64+O73+O71</f>
        <v>0</v>
      </c>
      <c r="P62" s="50" t="n">
        <f aca="false">Q62</f>
        <v>0</v>
      </c>
      <c r="Q62" s="50" t="n">
        <f aca="false">Q63+Q64+Q73+Q71</f>
        <v>0</v>
      </c>
      <c r="R62" s="24" t="n">
        <f aca="false">S62+V62</f>
        <v>8874.19</v>
      </c>
      <c r="S62" s="50" t="n">
        <f aca="false">SUM(T62:U62)</f>
        <v>8023.7</v>
      </c>
      <c r="T62" s="50" t="n">
        <f aca="false">T63+T64+T73+T71</f>
        <v>7362.6</v>
      </c>
      <c r="U62" s="50" t="n">
        <f aca="false">U63+U64+U73+U71</f>
        <v>661.1</v>
      </c>
      <c r="V62" s="50" t="n">
        <f aca="false">W62</f>
        <v>850.49</v>
      </c>
      <c r="W62" s="50" t="n">
        <f aca="false">W63+W64+W73+W71</f>
        <v>850.49</v>
      </c>
    </row>
    <row r="63" customFormat="false" ht="63.75" hidden="false" customHeight="true" outlineLevel="0" collapsed="false">
      <c r="A63" s="19"/>
      <c r="B63" s="51" t="s">
        <v>73</v>
      </c>
      <c r="C63" s="24" t="n">
        <f aca="false">D63+E63</f>
        <v>661.1</v>
      </c>
      <c r="D63" s="28" t="n">
        <f aca="false">G63+M63+S63</f>
        <v>661.1</v>
      </c>
      <c r="E63" s="28" t="n">
        <f aca="false">J63+P63+V63</f>
        <v>0</v>
      </c>
      <c r="F63" s="24" t="n">
        <f aca="false">G63+J63</f>
        <v>0</v>
      </c>
      <c r="G63" s="29" t="n">
        <f aca="false">SUM(H63:I63)</f>
        <v>0</v>
      </c>
      <c r="H63" s="35" t="n">
        <v>0</v>
      </c>
      <c r="I63" s="35" t="n">
        <v>0</v>
      </c>
      <c r="J63" s="35" t="n">
        <f aca="false">K63</f>
        <v>0</v>
      </c>
      <c r="K63" s="35"/>
      <c r="L63" s="24" t="n">
        <f aca="false">M63+P63</f>
        <v>0</v>
      </c>
      <c r="M63" s="31" t="n">
        <f aca="false">SUM(N63:O63)</f>
        <v>0</v>
      </c>
      <c r="N63" s="34" t="n">
        <v>0</v>
      </c>
      <c r="O63" s="34" t="n">
        <v>0</v>
      </c>
      <c r="P63" s="34" t="n">
        <f aca="false">Q63</f>
        <v>0</v>
      </c>
      <c r="Q63" s="34"/>
      <c r="R63" s="24" t="n">
        <f aca="false">S63+V63</f>
        <v>661.1</v>
      </c>
      <c r="S63" s="33" t="n">
        <f aca="false">SUM(T63:U63)</f>
        <v>661.1</v>
      </c>
      <c r="T63" s="35" t="n">
        <v>0</v>
      </c>
      <c r="U63" s="35" t="n">
        <v>661.1</v>
      </c>
      <c r="V63" s="35" t="n">
        <f aca="false">W63</f>
        <v>0</v>
      </c>
      <c r="W63" s="35"/>
    </row>
    <row r="64" customFormat="false" ht="42" hidden="false" customHeight="true" outlineLevel="0" collapsed="false">
      <c r="A64" s="19"/>
      <c r="B64" s="51" t="s">
        <v>74</v>
      </c>
      <c r="C64" s="24" t="n">
        <f aca="false">D64+E64</f>
        <v>4143.7</v>
      </c>
      <c r="D64" s="28" t="n">
        <f aca="false">G64+M64+S64</f>
        <v>4143.7</v>
      </c>
      <c r="E64" s="28" t="n">
        <f aca="false">J64+P64+V64</f>
        <v>0</v>
      </c>
      <c r="F64" s="24" t="n">
        <f aca="false">G64+J64</f>
        <v>1673.7</v>
      </c>
      <c r="G64" s="29" t="n">
        <f aca="false">SUM(H64:I64)</f>
        <v>1673.7</v>
      </c>
      <c r="H64" s="35" t="n">
        <f aca="false">H65+H66+H67+H68+H69+H70</f>
        <v>1673.7</v>
      </c>
      <c r="I64" s="35" t="n">
        <f aca="false">I65+I66+I67+I68+I69+I70</f>
        <v>0</v>
      </c>
      <c r="J64" s="35" t="n">
        <f aca="false">K64</f>
        <v>0</v>
      </c>
      <c r="K64" s="35"/>
      <c r="L64" s="24" t="n">
        <f aca="false">M64+P64</f>
        <v>0</v>
      </c>
      <c r="M64" s="31" t="n">
        <f aca="false">SUM(N64:O64)</f>
        <v>0</v>
      </c>
      <c r="N64" s="35" t="n">
        <f aca="false">N65+N66+N67+N68+N69+N70</f>
        <v>0</v>
      </c>
      <c r="O64" s="35" t="n">
        <f aca="false">O65+O66+O67+O68+O69+O70</f>
        <v>0</v>
      </c>
      <c r="P64" s="34" t="n">
        <f aca="false">Q64</f>
        <v>0</v>
      </c>
      <c r="Q64" s="35"/>
      <c r="R64" s="24" t="n">
        <f aca="false">S64+V64</f>
        <v>2470</v>
      </c>
      <c r="S64" s="33" t="n">
        <f aca="false">SUM(T64:U64)</f>
        <v>2470</v>
      </c>
      <c r="T64" s="35" t="n">
        <f aca="false">T65+T66+T67+T68+T69+T70</f>
        <v>2470</v>
      </c>
      <c r="U64" s="35" t="n">
        <f aca="false">U65+U66+U67+U68+U69+U70</f>
        <v>0</v>
      </c>
      <c r="V64" s="35" t="n">
        <f aca="false">W64</f>
        <v>0</v>
      </c>
      <c r="W64" s="35"/>
    </row>
    <row r="65" customFormat="false" ht="25.9" hidden="false" customHeight="true" outlineLevel="0" collapsed="false">
      <c r="A65" s="19"/>
      <c r="B65" s="45" t="s">
        <v>75</v>
      </c>
      <c r="C65" s="24" t="n">
        <f aca="false">D65+E65</f>
        <v>265</v>
      </c>
      <c r="D65" s="28" t="n">
        <f aca="false">G65+M65+S65</f>
        <v>265</v>
      </c>
      <c r="E65" s="28" t="n">
        <f aca="false">J65+P65+V65</f>
        <v>0</v>
      </c>
      <c r="F65" s="24" t="n">
        <f aca="false">G65+J65</f>
        <v>0</v>
      </c>
      <c r="G65" s="29" t="n">
        <f aca="false">SUM(H65:I65)</f>
        <v>0</v>
      </c>
      <c r="H65" s="35"/>
      <c r="I65" s="35"/>
      <c r="J65" s="35" t="n">
        <f aca="false">K65</f>
        <v>0</v>
      </c>
      <c r="K65" s="35"/>
      <c r="L65" s="24" t="n">
        <f aca="false">M65+P65</f>
        <v>0</v>
      </c>
      <c r="M65" s="31" t="n">
        <f aca="false">SUM(N65:O65)</f>
        <v>0</v>
      </c>
      <c r="N65" s="35"/>
      <c r="O65" s="35"/>
      <c r="P65" s="34" t="n">
        <f aca="false">Q65</f>
        <v>0</v>
      </c>
      <c r="Q65" s="35"/>
      <c r="R65" s="24" t="n">
        <f aca="false">S65+V65</f>
        <v>265</v>
      </c>
      <c r="S65" s="33" t="n">
        <f aca="false">SUM(T65:U65)</f>
        <v>265</v>
      </c>
      <c r="T65" s="35" t="n">
        <v>265</v>
      </c>
      <c r="U65" s="35"/>
      <c r="V65" s="35" t="n">
        <f aca="false">W65</f>
        <v>0</v>
      </c>
      <c r="W65" s="35"/>
    </row>
    <row r="66" customFormat="false" ht="26.45" hidden="false" customHeight="true" outlineLevel="0" collapsed="false">
      <c r="A66" s="8"/>
      <c r="B66" s="45" t="s">
        <v>76</v>
      </c>
      <c r="C66" s="24" t="n">
        <f aca="false">D66+E66</f>
        <v>1145</v>
      </c>
      <c r="D66" s="28" t="n">
        <f aca="false">G66+M66+S66</f>
        <v>1145</v>
      </c>
      <c r="E66" s="28" t="n">
        <f aca="false">J66+P66+V66</f>
        <v>0</v>
      </c>
      <c r="F66" s="24" t="n">
        <f aca="false">G66+J66</f>
        <v>0</v>
      </c>
      <c r="G66" s="29" t="n">
        <f aca="false">SUM(H66:I66)</f>
        <v>0</v>
      </c>
      <c r="H66" s="34"/>
      <c r="I66" s="34"/>
      <c r="J66" s="35" t="n">
        <f aca="false">K66</f>
        <v>0</v>
      </c>
      <c r="K66" s="34"/>
      <c r="L66" s="24" t="n">
        <f aca="false">M66+P66</f>
        <v>0</v>
      </c>
      <c r="M66" s="31" t="n">
        <f aca="false">SUM(N66:O66)</f>
        <v>0</v>
      </c>
      <c r="N66" s="34"/>
      <c r="O66" s="34"/>
      <c r="P66" s="34" t="n">
        <f aca="false">Q66</f>
        <v>0</v>
      </c>
      <c r="Q66" s="34"/>
      <c r="R66" s="24" t="n">
        <f aca="false">S66+V66</f>
        <v>1145</v>
      </c>
      <c r="S66" s="33" t="n">
        <f aca="false">SUM(T66:U66)</f>
        <v>1145</v>
      </c>
      <c r="T66" s="34" t="n">
        <v>1145</v>
      </c>
      <c r="U66" s="34"/>
      <c r="V66" s="35" t="n">
        <f aca="false">W66</f>
        <v>0</v>
      </c>
      <c r="W66" s="34"/>
    </row>
    <row r="67" customFormat="false" ht="43.9" hidden="false" customHeight="true" outlineLevel="0" collapsed="false">
      <c r="A67" s="8"/>
      <c r="B67" s="45" t="s">
        <v>77</v>
      </c>
      <c r="C67" s="24" t="n">
        <f aca="false">D67+E67</f>
        <v>600</v>
      </c>
      <c r="D67" s="28" t="n">
        <f aca="false">G67+M67+S67</f>
        <v>600</v>
      </c>
      <c r="E67" s="28" t="n">
        <f aca="false">J67+P67+V67</f>
        <v>0</v>
      </c>
      <c r="F67" s="24" t="n">
        <f aca="false">G67+J67</f>
        <v>0</v>
      </c>
      <c r="G67" s="29" t="n">
        <f aca="false">SUM(H67:I67)</f>
        <v>0</v>
      </c>
      <c r="H67" s="34"/>
      <c r="I67" s="34"/>
      <c r="J67" s="35" t="n">
        <f aca="false">K67</f>
        <v>0</v>
      </c>
      <c r="K67" s="34"/>
      <c r="L67" s="24" t="n">
        <f aca="false">M67+P67</f>
        <v>0</v>
      </c>
      <c r="M67" s="31" t="n">
        <f aca="false">SUM(N67:O67)</f>
        <v>0</v>
      </c>
      <c r="N67" s="34"/>
      <c r="O67" s="34"/>
      <c r="P67" s="34" t="n">
        <f aca="false">Q67</f>
        <v>0</v>
      </c>
      <c r="Q67" s="34"/>
      <c r="R67" s="24" t="n">
        <f aca="false">S67+V67</f>
        <v>600</v>
      </c>
      <c r="S67" s="33" t="n">
        <f aca="false">SUM(T67:U67)</f>
        <v>600</v>
      </c>
      <c r="T67" s="34" t="n">
        <v>600</v>
      </c>
      <c r="U67" s="34"/>
      <c r="V67" s="35" t="n">
        <f aca="false">W67</f>
        <v>0</v>
      </c>
      <c r="W67" s="34"/>
    </row>
    <row r="68" customFormat="false" ht="45" hidden="false" customHeight="true" outlineLevel="0" collapsed="false">
      <c r="A68" s="8"/>
      <c r="B68" s="45" t="s">
        <v>78</v>
      </c>
      <c r="C68" s="24" t="n">
        <f aca="false">D68+E68</f>
        <v>160</v>
      </c>
      <c r="D68" s="28" t="n">
        <f aca="false">G68+M68+S68</f>
        <v>160</v>
      </c>
      <c r="E68" s="28" t="n">
        <f aca="false">J68+P68+V68</f>
        <v>0</v>
      </c>
      <c r="F68" s="24" t="n">
        <f aca="false">G68+J68</f>
        <v>0</v>
      </c>
      <c r="G68" s="29" t="n">
        <f aca="false">SUM(H68:I68)</f>
        <v>0</v>
      </c>
      <c r="H68" s="34"/>
      <c r="I68" s="34"/>
      <c r="J68" s="35" t="n">
        <f aca="false">K68</f>
        <v>0</v>
      </c>
      <c r="K68" s="34"/>
      <c r="L68" s="24" t="n">
        <f aca="false">M68+P68</f>
        <v>0</v>
      </c>
      <c r="M68" s="31" t="n">
        <f aca="false">SUM(N68:O68)</f>
        <v>0</v>
      </c>
      <c r="N68" s="34"/>
      <c r="O68" s="34"/>
      <c r="P68" s="34" t="n">
        <f aca="false">Q68</f>
        <v>0</v>
      </c>
      <c r="Q68" s="34"/>
      <c r="R68" s="24" t="n">
        <f aca="false">S68+V68</f>
        <v>160</v>
      </c>
      <c r="S68" s="33" t="n">
        <f aca="false">SUM(T68:U68)</f>
        <v>160</v>
      </c>
      <c r="T68" s="34" t="n">
        <v>160</v>
      </c>
      <c r="U68" s="34"/>
      <c r="V68" s="35" t="n">
        <f aca="false">W68</f>
        <v>0</v>
      </c>
      <c r="W68" s="34"/>
    </row>
    <row r="69" customFormat="false" ht="57" hidden="false" customHeight="true" outlineLevel="0" collapsed="false">
      <c r="A69" s="8"/>
      <c r="B69" s="45" t="s">
        <v>79</v>
      </c>
      <c r="C69" s="24" t="n">
        <f aca="false">D69+E69</f>
        <v>300</v>
      </c>
      <c r="D69" s="28" t="n">
        <f aca="false">G69+M69+S69</f>
        <v>300</v>
      </c>
      <c r="E69" s="28" t="n">
        <f aca="false">J69+P69+V69</f>
        <v>0</v>
      </c>
      <c r="F69" s="24" t="n">
        <f aca="false">G69+J69</f>
        <v>0</v>
      </c>
      <c r="G69" s="29" t="n">
        <f aca="false">SUM(H69:I69)</f>
        <v>0</v>
      </c>
      <c r="H69" s="34"/>
      <c r="I69" s="34"/>
      <c r="J69" s="35" t="n">
        <f aca="false">K69</f>
        <v>0</v>
      </c>
      <c r="K69" s="34"/>
      <c r="L69" s="24" t="n">
        <f aca="false">M69+P69</f>
        <v>0</v>
      </c>
      <c r="M69" s="31" t="n">
        <f aca="false">SUM(N69:O69)</f>
        <v>0</v>
      </c>
      <c r="N69" s="34"/>
      <c r="O69" s="34"/>
      <c r="P69" s="34" t="n">
        <f aca="false">Q69</f>
        <v>0</v>
      </c>
      <c r="Q69" s="34"/>
      <c r="R69" s="24" t="n">
        <f aca="false">S69+V69</f>
        <v>300</v>
      </c>
      <c r="S69" s="33" t="n">
        <f aca="false">SUM(T69:U69)</f>
        <v>300</v>
      </c>
      <c r="T69" s="34" t="n">
        <v>300</v>
      </c>
      <c r="U69" s="34"/>
      <c r="V69" s="35" t="n">
        <f aca="false">W69</f>
        <v>0</v>
      </c>
      <c r="W69" s="34"/>
    </row>
    <row r="70" customFormat="false" ht="27.75" hidden="false" customHeight="true" outlineLevel="0" collapsed="false">
      <c r="A70" s="8"/>
      <c r="B70" s="45" t="s">
        <v>80</v>
      </c>
      <c r="C70" s="24" t="n">
        <f aca="false">D70+E70</f>
        <v>1673.7</v>
      </c>
      <c r="D70" s="28" t="n">
        <f aca="false">G70+M70+S70</f>
        <v>1673.7</v>
      </c>
      <c r="E70" s="28" t="n">
        <f aca="false">J70+P70+V70</f>
        <v>0</v>
      </c>
      <c r="F70" s="24" t="n">
        <f aca="false">G70+J70</f>
        <v>1673.7</v>
      </c>
      <c r="G70" s="29" t="n">
        <f aca="false">SUM(H70:I70)</f>
        <v>1673.7</v>
      </c>
      <c r="H70" s="34" t="n">
        <v>1673.7</v>
      </c>
      <c r="I70" s="34"/>
      <c r="J70" s="35" t="n">
        <f aca="false">K70</f>
        <v>0</v>
      </c>
      <c r="K70" s="34"/>
      <c r="L70" s="24" t="n">
        <f aca="false">M70+P70</f>
        <v>0</v>
      </c>
      <c r="M70" s="31" t="n">
        <f aca="false">SUM(N70:O70)</f>
        <v>0</v>
      </c>
      <c r="N70" s="34"/>
      <c r="O70" s="34"/>
      <c r="P70" s="34" t="n">
        <f aca="false">Q70</f>
        <v>0</v>
      </c>
      <c r="Q70" s="34"/>
      <c r="R70" s="24" t="n">
        <f aca="false">S70+V70</f>
        <v>0</v>
      </c>
      <c r="S70" s="33" t="n">
        <f aca="false">SUM(T70:U70)</f>
        <v>0</v>
      </c>
      <c r="T70" s="34"/>
      <c r="U70" s="34"/>
      <c r="V70" s="35" t="n">
        <f aca="false">W70</f>
        <v>0</v>
      </c>
      <c r="W70" s="34"/>
    </row>
    <row r="71" customFormat="false" ht="40.5" hidden="false" customHeight="true" outlineLevel="0" collapsed="false">
      <c r="A71" s="8"/>
      <c r="B71" s="45" t="s">
        <v>81</v>
      </c>
      <c r="C71" s="24" t="n">
        <f aca="false">D71+E71</f>
        <v>1000</v>
      </c>
      <c r="D71" s="28" t="n">
        <f aca="false">G71+M71+S71</f>
        <v>1000</v>
      </c>
      <c r="E71" s="28" t="n">
        <f aca="false">J71+P71+V71</f>
        <v>0</v>
      </c>
      <c r="F71" s="24" t="n">
        <f aca="false">G71+J71</f>
        <v>0</v>
      </c>
      <c r="G71" s="29" t="n">
        <f aca="false">SUM(H71:I71)</f>
        <v>0</v>
      </c>
      <c r="H71" s="34" t="n">
        <f aca="false">H72</f>
        <v>0</v>
      </c>
      <c r="I71" s="34" t="n">
        <f aca="false">I72</f>
        <v>0</v>
      </c>
      <c r="J71" s="35" t="n">
        <f aca="false">K71</f>
        <v>0</v>
      </c>
      <c r="K71" s="34" t="n">
        <f aca="false">K72</f>
        <v>0</v>
      </c>
      <c r="L71" s="24" t="n">
        <f aca="false">M71+P71</f>
        <v>0</v>
      </c>
      <c r="M71" s="31" t="n">
        <f aca="false">SUM(N71:O71)</f>
        <v>0</v>
      </c>
      <c r="N71" s="34" t="n">
        <f aca="false">N72</f>
        <v>0</v>
      </c>
      <c r="O71" s="34" t="n">
        <f aca="false">O72</f>
        <v>0</v>
      </c>
      <c r="P71" s="34" t="n">
        <f aca="false">Q71</f>
        <v>0</v>
      </c>
      <c r="Q71" s="34"/>
      <c r="R71" s="24" t="n">
        <f aca="false">S71+V71</f>
        <v>1000</v>
      </c>
      <c r="S71" s="33" t="n">
        <f aca="false">SUM(T71:U71)</f>
        <v>1000</v>
      </c>
      <c r="T71" s="34" t="n">
        <f aca="false">T72</f>
        <v>1000</v>
      </c>
      <c r="U71" s="34" t="n">
        <f aca="false">U72</f>
        <v>0</v>
      </c>
      <c r="V71" s="35" t="n">
        <f aca="false">W71</f>
        <v>0</v>
      </c>
      <c r="W71" s="34" t="n">
        <f aca="false">W72</f>
        <v>0</v>
      </c>
    </row>
    <row r="72" customFormat="false" ht="26.25" hidden="false" customHeight="true" outlineLevel="0" collapsed="false">
      <c r="A72" s="8" t="s">
        <v>82</v>
      </c>
      <c r="B72" s="52" t="s">
        <v>83</v>
      </c>
      <c r="C72" s="24" t="n">
        <f aca="false">D72+E72</f>
        <v>1000</v>
      </c>
      <c r="D72" s="28" t="n">
        <f aca="false">G72+M72+S72</f>
        <v>1000</v>
      </c>
      <c r="E72" s="28" t="n">
        <f aca="false">J72+P72+V72</f>
        <v>0</v>
      </c>
      <c r="F72" s="24" t="n">
        <f aca="false">G72+J72</f>
        <v>0</v>
      </c>
      <c r="G72" s="29" t="n">
        <f aca="false">SUM(H72:I72)</f>
        <v>0</v>
      </c>
      <c r="H72" s="34"/>
      <c r="I72" s="34"/>
      <c r="J72" s="35" t="n">
        <f aca="false">K72</f>
        <v>0</v>
      </c>
      <c r="K72" s="34"/>
      <c r="L72" s="24" t="n">
        <f aca="false">M72+P72</f>
        <v>0</v>
      </c>
      <c r="M72" s="31" t="n">
        <f aca="false">SUM(N72:O72)</f>
        <v>0</v>
      </c>
      <c r="N72" s="34"/>
      <c r="O72" s="34"/>
      <c r="P72" s="34" t="n">
        <f aca="false">Q72</f>
        <v>0</v>
      </c>
      <c r="Q72" s="34"/>
      <c r="R72" s="24" t="n">
        <f aca="false">S72+V72</f>
        <v>1000</v>
      </c>
      <c r="S72" s="33" t="n">
        <f aca="false">SUM(T72:U72)</f>
        <v>1000</v>
      </c>
      <c r="T72" s="34" t="n">
        <v>1000</v>
      </c>
      <c r="U72" s="34"/>
      <c r="V72" s="35" t="n">
        <f aca="false">W72</f>
        <v>0</v>
      </c>
      <c r="W72" s="34"/>
    </row>
    <row r="73" customFormat="false" ht="45" hidden="false" customHeight="true" outlineLevel="0" collapsed="false">
      <c r="A73" s="8"/>
      <c r="B73" s="46" t="s">
        <v>70</v>
      </c>
      <c r="C73" s="24" t="n">
        <f aca="false">D73+E73</f>
        <v>4743.09</v>
      </c>
      <c r="D73" s="28" t="n">
        <f aca="false">G73+M73+S73</f>
        <v>3892.6</v>
      </c>
      <c r="E73" s="28" t="n">
        <f aca="false">J73+P73+V73</f>
        <v>850.49</v>
      </c>
      <c r="F73" s="24" t="n">
        <f aca="false">G73+J73</f>
        <v>0</v>
      </c>
      <c r="G73" s="29" t="n">
        <f aca="false">SUM(H73:I73)</f>
        <v>0</v>
      </c>
      <c r="H73" s="34"/>
      <c r="I73" s="34"/>
      <c r="J73" s="35" t="n">
        <f aca="false">K73</f>
        <v>0</v>
      </c>
      <c r="K73" s="34"/>
      <c r="L73" s="24" t="n">
        <f aca="false">M73+P73</f>
        <v>0</v>
      </c>
      <c r="M73" s="31" t="n">
        <f aca="false">SUM(N73:O73)</f>
        <v>0</v>
      </c>
      <c r="N73" s="34"/>
      <c r="O73" s="34"/>
      <c r="P73" s="34" t="n">
        <f aca="false">Q73</f>
        <v>0</v>
      </c>
      <c r="Q73" s="34"/>
      <c r="R73" s="24" t="n">
        <f aca="false">S73+V73</f>
        <v>4743.09</v>
      </c>
      <c r="S73" s="33" t="n">
        <f aca="false">SUM(T73:U73)</f>
        <v>3892.6</v>
      </c>
      <c r="T73" s="34" t="n">
        <f aca="false">2400+1492.6</f>
        <v>3892.6</v>
      </c>
      <c r="U73" s="34"/>
      <c r="V73" s="35" t="n">
        <f aca="false">W73</f>
        <v>850.49</v>
      </c>
      <c r="W73" s="34" t="n">
        <f aca="false">450.49+400</f>
        <v>850.49</v>
      </c>
    </row>
    <row r="74" s="39" customFormat="true" ht="28.9" hidden="false" customHeight="true" outlineLevel="0" collapsed="false">
      <c r="A74" s="23" t="s">
        <v>84</v>
      </c>
      <c r="B74" s="23" t="s">
        <v>85</v>
      </c>
      <c r="C74" s="24" t="n">
        <f aca="false">D74+E74</f>
        <v>594096.2</v>
      </c>
      <c r="D74" s="24" t="n">
        <f aca="false">G74+M74+S74</f>
        <v>594096.2</v>
      </c>
      <c r="E74" s="24" t="n">
        <f aca="false">J74+P74+V74</f>
        <v>0</v>
      </c>
      <c r="F74" s="24" t="n">
        <f aca="false">G74+J74</f>
        <v>0</v>
      </c>
      <c r="G74" s="24" t="n">
        <f aca="false">SUM(H74:I74)</f>
        <v>0</v>
      </c>
      <c r="H74" s="24" t="n">
        <f aca="false">SUM(H75:H78)</f>
        <v>0</v>
      </c>
      <c r="I74" s="24" t="n">
        <f aca="false">SUM(I75:I78)</f>
        <v>0</v>
      </c>
      <c r="J74" s="24" t="n">
        <f aca="false">K74</f>
        <v>0</v>
      </c>
      <c r="K74" s="24" t="n">
        <f aca="false">SUM(K75:K78)</f>
        <v>0</v>
      </c>
      <c r="L74" s="24" t="n">
        <f aca="false">M74+P74</f>
        <v>589156.9</v>
      </c>
      <c r="M74" s="24" t="n">
        <f aca="false">SUM(N74:O74)</f>
        <v>589156.9</v>
      </c>
      <c r="N74" s="24" t="n">
        <f aca="false">SUM(N75:N78)</f>
        <v>589156.9</v>
      </c>
      <c r="O74" s="24" t="n">
        <f aca="false">SUM(O75:O78)</f>
        <v>0</v>
      </c>
      <c r="P74" s="24" t="n">
        <f aca="false">Q74</f>
        <v>0</v>
      </c>
      <c r="Q74" s="24" t="n">
        <f aca="false">SUM(Q75:Q78)</f>
        <v>0</v>
      </c>
      <c r="R74" s="24" t="n">
        <f aca="false">S74+V74</f>
        <v>4939.3</v>
      </c>
      <c r="S74" s="24" t="n">
        <f aca="false">SUM(T74:U74)</f>
        <v>4939.3</v>
      </c>
      <c r="T74" s="24" t="n">
        <f aca="false">SUM(T75:T78)</f>
        <v>4939.3</v>
      </c>
      <c r="U74" s="24" t="n">
        <f aca="false">SUM(U75:U78)</f>
        <v>0</v>
      </c>
      <c r="V74" s="24" t="n">
        <f aca="false">W74</f>
        <v>0</v>
      </c>
      <c r="W74" s="24" t="n">
        <f aca="false">SUM(W75:W78)</f>
        <v>0</v>
      </c>
    </row>
    <row r="75" s="39" customFormat="true" ht="100.15" hidden="false" customHeight="true" outlineLevel="0" collapsed="false">
      <c r="A75" s="8"/>
      <c r="B75" s="40" t="s">
        <v>86</v>
      </c>
      <c r="C75" s="24" t="n">
        <f aca="false">D75+E75</f>
        <v>29926.6</v>
      </c>
      <c r="D75" s="28" t="n">
        <f aca="false">G75+M75+S75</f>
        <v>29926.6</v>
      </c>
      <c r="E75" s="28" t="n">
        <f aca="false">J75+P75+V75</f>
        <v>0</v>
      </c>
      <c r="F75" s="24" t="n">
        <f aca="false">G75+J75</f>
        <v>0</v>
      </c>
      <c r="G75" s="29" t="n">
        <f aca="false">SUM(H75:I75)</f>
        <v>0</v>
      </c>
      <c r="H75" s="34"/>
      <c r="I75" s="34"/>
      <c r="J75" s="34" t="n">
        <f aca="false">K75</f>
        <v>0</v>
      </c>
      <c r="K75" s="34"/>
      <c r="L75" s="24" t="n">
        <f aca="false">M75+P75</f>
        <v>29926.6</v>
      </c>
      <c r="M75" s="31" t="n">
        <f aca="false">SUM(N75:O75)</f>
        <v>29926.6</v>
      </c>
      <c r="N75" s="34" t="n">
        <v>29926.6</v>
      </c>
      <c r="O75" s="34"/>
      <c r="P75" s="34" t="n">
        <f aca="false">Q75</f>
        <v>0</v>
      </c>
      <c r="Q75" s="34"/>
      <c r="R75" s="24" t="n">
        <f aca="false">S75+V75</f>
        <v>0</v>
      </c>
      <c r="S75" s="33" t="n">
        <f aca="false">SUM(T75:U75)</f>
        <v>0</v>
      </c>
      <c r="T75" s="34"/>
      <c r="U75" s="34"/>
      <c r="V75" s="34" t="n">
        <f aca="false">W75</f>
        <v>0</v>
      </c>
      <c r="W75" s="34"/>
    </row>
    <row r="76" s="39" customFormat="true" ht="65.45" hidden="false" customHeight="true" outlineLevel="0" collapsed="false">
      <c r="A76" s="8"/>
      <c r="B76" s="53" t="s">
        <v>87</v>
      </c>
      <c r="C76" s="24" t="n">
        <f aca="false">D76+E76</f>
        <v>7666</v>
      </c>
      <c r="D76" s="28" t="n">
        <f aca="false">G76+M76+S76</f>
        <v>7666</v>
      </c>
      <c r="E76" s="28" t="n">
        <f aca="false">J76+P76+V76</f>
        <v>0</v>
      </c>
      <c r="F76" s="24" t="n">
        <f aca="false">G76+J76</f>
        <v>0</v>
      </c>
      <c r="G76" s="29" t="n">
        <f aca="false">SUM(H76:I76)</f>
        <v>0</v>
      </c>
      <c r="H76" s="34"/>
      <c r="I76" s="34"/>
      <c r="J76" s="34" t="n">
        <f aca="false">K76</f>
        <v>0</v>
      </c>
      <c r="K76" s="34"/>
      <c r="L76" s="24" t="n">
        <f aca="false">M76+P76</f>
        <v>7666</v>
      </c>
      <c r="M76" s="31" t="n">
        <f aca="false">SUM(N76:O76)</f>
        <v>7666</v>
      </c>
      <c r="N76" s="34" t="n">
        <v>7666</v>
      </c>
      <c r="O76" s="34"/>
      <c r="P76" s="34" t="n">
        <f aca="false">Q76</f>
        <v>0</v>
      </c>
      <c r="Q76" s="34"/>
      <c r="R76" s="24" t="n">
        <f aca="false">S76+V76</f>
        <v>0</v>
      </c>
      <c r="S76" s="33" t="n">
        <f aca="false">SUM(T76:U76)</f>
        <v>0</v>
      </c>
      <c r="T76" s="34"/>
      <c r="U76" s="34"/>
      <c r="V76" s="34" t="n">
        <f aca="false">W76</f>
        <v>0</v>
      </c>
      <c r="W76" s="34"/>
    </row>
    <row r="77" customFormat="false" ht="99" hidden="false" customHeight="true" outlineLevel="0" collapsed="false">
      <c r="A77" s="8"/>
      <c r="B77" s="40" t="s">
        <v>88</v>
      </c>
      <c r="C77" s="24" t="n">
        <f aca="false">D77+E77</f>
        <v>551564.3</v>
      </c>
      <c r="D77" s="28" t="n">
        <f aca="false">G77+M77+S77</f>
        <v>551564.3</v>
      </c>
      <c r="E77" s="28" t="n">
        <f aca="false">J77+P77+V77</f>
        <v>0</v>
      </c>
      <c r="F77" s="24" t="n">
        <f aca="false">G77+J77</f>
        <v>0</v>
      </c>
      <c r="G77" s="29" t="n">
        <f aca="false">SUM(H77:I77)</f>
        <v>0</v>
      </c>
      <c r="H77" s="34"/>
      <c r="I77" s="34"/>
      <c r="J77" s="34" t="n">
        <f aca="false">K77</f>
        <v>0</v>
      </c>
      <c r="K77" s="34"/>
      <c r="L77" s="24" t="n">
        <f aca="false">M77+P77</f>
        <v>551564.3</v>
      </c>
      <c r="M77" s="31" t="n">
        <f aca="false">SUM(N77:O77)</f>
        <v>551564.3</v>
      </c>
      <c r="N77" s="34" t="n">
        <f aca="false">530873.3+20691</f>
        <v>551564.3</v>
      </c>
      <c r="O77" s="34"/>
      <c r="P77" s="34" t="n">
        <f aca="false">Q77</f>
        <v>0</v>
      </c>
      <c r="Q77" s="34"/>
      <c r="R77" s="24" t="n">
        <f aca="false">S77+V77</f>
        <v>0</v>
      </c>
      <c r="S77" s="33" t="n">
        <f aca="false">SUM(T77:U77)</f>
        <v>0</v>
      </c>
      <c r="T77" s="34"/>
      <c r="U77" s="34"/>
      <c r="V77" s="34" t="n">
        <f aca="false">W77</f>
        <v>0</v>
      </c>
      <c r="W77" s="34"/>
    </row>
    <row r="78" customFormat="false" ht="47.45" hidden="false" customHeight="true" outlineLevel="0" collapsed="false">
      <c r="A78" s="8"/>
      <c r="B78" s="46" t="s">
        <v>70</v>
      </c>
      <c r="C78" s="24" t="n">
        <f aca="false">D78+E78</f>
        <v>4939.3</v>
      </c>
      <c r="D78" s="28" t="n">
        <f aca="false">G78+M78+S78</f>
        <v>4939.3</v>
      </c>
      <c r="E78" s="28" t="n">
        <f aca="false">J78+P78+V78</f>
        <v>0</v>
      </c>
      <c r="F78" s="24" t="n">
        <f aca="false">G78+J78</f>
        <v>0</v>
      </c>
      <c r="G78" s="29" t="n">
        <f aca="false">SUM(H78:I78)</f>
        <v>0</v>
      </c>
      <c r="H78" s="34"/>
      <c r="I78" s="34"/>
      <c r="J78" s="34" t="n">
        <f aca="false">K78</f>
        <v>0</v>
      </c>
      <c r="K78" s="34"/>
      <c r="L78" s="24" t="n">
        <f aca="false">M78+P78</f>
        <v>0</v>
      </c>
      <c r="M78" s="31" t="n">
        <f aca="false">SUM(N78:O78)</f>
        <v>0</v>
      </c>
      <c r="N78" s="34"/>
      <c r="O78" s="34"/>
      <c r="P78" s="34" t="n">
        <f aca="false">Q78</f>
        <v>0</v>
      </c>
      <c r="Q78" s="34"/>
      <c r="R78" s="24" t="n">
        <f aca="false">S78+V78</f>
        <v>4939.3</v>
      </c>
      <c r="S78" s="33" t="n">
        <f aca="false">SUM(T78:U78)</f>
        <v>4939.3</v>
      </c>
      <c r="T78" s="34" t="n">
        <f aca="false">2702.5+2236.8</f>
        <v>4939.3</v>
      </c>
      <c r="U78" s="34"/>
      <c r="V78" s="34" t="n">
        <f aca="false">W78</f>
        <v>0</v>
      </c>
      <c r="W78" s="34"/>
    </row>
    <row r="79" customFormat="false" ht="29.45" hidden="false" customHeight="true" outlineLevel="0" collapsed="false">
      <c r="A79" s="23" t="s">
        <v>89</v>
      </c>
      <c r="B79" s="23" t="s">
        <v>90</v>
      </c>
      <c r="C79" s="24" t="n">
        <f aca="false">D79+E79</f>
        <v>882223.85</v>
      </c>
      <c r="D79" s="24" t="n">
        <f aca="false">G79+M79+S79</f>
        <v>772032.2</v>
      </c>
      <c r="E79" s="24" t="n">
        <f aca="false">J79+P79+V79</f>
        <v>110191.65</v>
      </c>
      <c r="F79" s="24" t="n">
        <f aca="false">G79+J79</f>
        <v>113278.37</v>
      </c>
      <c r="G79" s="24" t="n">
        <f aca="false">SUM(H79:I79)</f>
        <v>44829.7</v>
      </c>
      <c r="H79" s="24" t="n">
        <f aca="false">H80+H81+H84+H85+H86+H87+H88+H89+H90+H91+H92+H93+H83</f>
        <v>44564.2</v>
      </c>
      <c r="I79" s="24" t="n">
        <f aca="false">I80+I81+I84+I85+I86+I87+I88+I89+I90+I91+I92+I93+I83</f>
        <v>265.5</v>
      </c>
      <c r="J79" s="24" t="n">
        <f aca="false">K79</f>
        <v>68448.67</v>
      </c>
      <c r="K79" s="24" t="n">
        <f aca="false">K80+K81+K84+K85+K86+K87+K88+K89+K90+K91+K92+K93+K83</f>
        <v>68448.67</v>
      </c>
      <c r="L79" s="24" t="n">
        <f aca="false">M79+P79</f>
        <v>768945.48</v>
      </c>
      <c r="M79" s="24" t="n">
        <f aca="false">SUM(N79:O79)</f>
        <v>727202.5</v>
      </c>
      <c r="N79" s="24" t="n">
        <f aca="false">N80+N81+N84+N85+N86+N87+N88+N89+N90+N91+N92+N93+N83</f>
        <v>695336.6</v>
      </c>
      <c r="O79" s="24" t="n">
        <f aca="false">O80+O81+O84+O85+O86+O87+O88+O89+O90+O91+O92+O93+O83</f>
        <v>31865.9</v>
      </c>
      <c r="P79" s="24" t="n">
        <f aca="false">Q79</f>
        <v>41742.98</v>
      </c>
      <c r="Q79" s="24" t="n">
        <f aca="false">Q80+Q81+Q84+Q85+Q86+Q87+Q88+Q89+Q90+Q91+Q92+Q93+Q83</f>
        <v>41742.98</v>
      </c>
      <c r="R79" s="24" t="n">
        <f aca="false">S79+V79</f>
        <v>0</v>
      </c>
      <c r="S79" s="24" t="n">
        <f aca="false">SUM(T79:U79)</f>
        <v>0</v>
      </c>
      <c r="T79" s="24" t="n">
        <f aca="false">T80+T81+T84+T85+T86+T87+T88+T89+T90+T91+T92+T93+T83</f>
        <v>0</v>
      </c>
      <c r="U79" s="24" t="n">
        <f aca="false">U80+U81+U84+U85+U86+U87+U88+U89+U90+U91+U92+U93+U83</f>
        <v>0</v>
      </c>
      <c r="V79" s="24" t="n">
        <f aca="false">W79</f>
        <v>0</v>
      </c>
      <c r="W79" s="24" t="n">
        <f aca="false">W80+W81+W84+W85+W86+W87+W88+W89+W90+W91+W92+W93+W83</f>
        <v>0</v>
      </c>
    </row>
    <row r="80" customFormat="false" ht="109.15" hidden="false" customHeight="true" outlineLevel="0" collapsed="false">
      <c r="A80" s="8"/>
      <c r="B80" s="41" t="s">
        <v>91</v>
      </c>
      <c r="C80" s="24" t="n">
        <f aca="false">D80+E80</f>
        <v>70093</v>
      </c>
      <c r="D80" s="28" t="n">
        <f aca="false">G80+M80+S80</f>
        <v>70093</v>
      </c>
      <c r="E80" s="28" t="n">
        <f aca="false">J80+P80+V80</f>
        <v>0</v>
      </c>
      <c r="F80" s="24" t="n">
        <f aca="false">G80+J80</f>
        <v>0</v>
      </c>
      <c r="G80" s="29" t="n">
        <f aca="false">SUM(H80:I80)</f>
        <v>0</v>
      </c>
      <c r="H80" s="30"/>
      <c r="I80" s="30"/>
      <c r="J80" s="30" t="n">
        <f aca="false">K80</f>
        <v>0</v>
      </c>
      <c r="K80" s="30"/>
      <c r="L80" s="24" t="n">
        <f aca="false">M80+P80</f>
        <v>70093</v>
      </c>
      <c r="M80" s="31" t="n">
        <f aca="false">SUM(N80:O80)</f>
        <v>70093</v>
      </c>
      <c r="N80" s="32" t="n">
        <v>70093</v>
      </c>
      <c r="O80" s="32"/>
      <c r="P80" s="32" t="n">
        <f aca="false">Q80</f>
        <v>0</v>
      </c>
      <c r="Q80" s="32"/>
      <c r="R80" s="24" t="n">
        <f aca="false">S80+V80</f>
        <v>0</v>
      </c>
      <c r="S80" s="33" t="n">
        <f aca="false">SUM(T80:U80)</f>
        <v>0</v>
      </c>
      <c r="T80" s="32"/>
      <c r="U80" s="32"/>
      <c r="V80" s="30" t="n">
        <f aca="false">W80</f>
        <v>0</v>
      </c>
      <c r="W80" s="30"/>
    </row>
    <row r="81" customFormat="false" ht="67.9" hidden="false" customHeight="true" outlineLevel="0" collapsed="false">
      <c r="A81" s="8"/>
      <c r="B81" s="54" t="s">
        <v>92</v>
      </c>
      <c r="C81" s="24" t="n">
        <f aca="false">D81+E81</f>
        <v>65038.5</v>
      </c>
      <c r="D81" s="28" t="n">
        <f aca="false">G81+M81+S81</f>
        <v>0</v>
      </c>
      <c r="E81" s="28" t="n">
        <f aca="false">J81+P81+V81</f>
        <v>65038.5</v>
      </c>
      <c r="F81" s="24" t="n">
        <f aca="false">G81+J81</f>
        <v>65038.5</v>
      </c>
      <c r="G81" s="29" t="n">
        <f aca="false">G82</f>
        <v>0</v>
      </c>
      <c r="H81" s="29" t="n">
        <f aca="false">H82</f>
        <v>0</v>
      </c>
      <c r="I81" s="29" t="n">
        <f aca="false">I82</f>
        <v>0</v>
      </c>
      <c r="J81" s="29" t="n">
        <f aca="false">J82</f>
        <v>65038.5</v>
      </c>
      <c r="K81" s="29" t="n">
        <f aca="false">K82</f>
        <v>65038.5</v>
      </c>
      <c r="L81" s="24" t="n">
        <f aca="false">M81+P81</f>
        <v>0</v>
      </c>
      <c r="M81" s="31" t="n">
        <f aca="false">SUM(N81:O81)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4" t="n">
        <f aca="false">S81+V81</f>
        <v>0</v>
      </c>
      <c r="S81" s="33" t="n">
        <f aca="false">SUM(T81:U81)</f>
        <v>0</v>
      </c>
      <c r="T81" s="29" t="n">
        <f aca="false">T82</f>
        <v>0</v>
      </c>
      <c r="U81" s="29" t="n">
        <f aca="false">U82</f>
        <v>0</v>
      </c>
      <c r="V81" s="30" t="n">
        <f aca="false">W81</f>
        <v>0</v>
      </c>
      <c r="W81" s="29" t="n">
        <f aca="false">W82</f>
        <v>0</v>
      </c>
    </row>
    <row r="82" customFormat="false" ht="51" hidden="false" customHeight="true" outlineLevel="0" collapsed="false">
      <c r="A82" s="8"/>
      <c r="B82" s="54" t="s">
        <v>93</v>
      </c>
      <c r="C82" s="24" t="n">
        <f aca="false">D82+E82</f>
        <v>65038.5</v>
      </c>
      <c r="D82" s="28" t="n">
        <f aca="false">G82+M82+S82</f>
        <v>0</v>
      </c>
      <c r="E82" s="28" t="n">
        <f aca="false">J82+P82+V82</f>
        <v>65038.5</v>
      </c>
      <c r="F82" s="24" t="n">
        <f aca="false">G82+J82</f>
        <v>65038.5</v>
      </c>
      <c r="G82" s="29" t="n">
        <f aca="false">SUM(H82:I82)</f>
        <v>0</v>
      </c>
      <c r="H82" s="35"/>
      <c r="I82" s="30"/>
      <c r="J82" s="30" t="n">
        <f aca="false">K82</f>
        <v>65038.5</v>
      </c>
      <c r="K82" s="35" t="n">
        <v>65038.5</v>
      </c>
      <c r="L82" s="24" t="n">
        <f aca="false">M82+P82</f>
        <v>0</v>
      </c>
      <c r="M82" s="31" t="n">
        <f aca="false">SUM(N82:O82)</f>
        <v>0</v>
      </c>
      <c r="N82" s="32" t="n">
        <v>0</v>
      </c>
      <c r="O82" s="32"/>
      <c r="P82" s="32" t="n">
        <f aca="false">Q82</f>
        <v>0</v>
      </c>
      <c r="Q82" s="32"/>
      <c r="R82" s="24" t="n">
        <f aca="false">S82+V82</f>
        <v>0</v>
      </c>
      <c r="S82" s="33" t="n">
        <f aca="false">SUM(T82:U82)</f>
        <v>0</v>
      </c>
      <c r="T82" s="32" t="n">
        <v>0</v>
      </c>
      <c r="U82" s="32" t="n">
        <v>0</v>
      </c>
      <c r="V82" s="30" t="n">
        <f aca="false">W82</f>
        <v>0</v>
      </c>
      <c r="W82" s="30"/>
    </row>
    <row r="83" customFormat="false" ht="93.75" hidden="false" customHeight="false" outlineLevel="0" collapsed="false">
      <c r="A83" s="8"/>
      <c r="B83" s="54" t="s">
        <v>94</v>
      </c>
      <c r="C83" s="24" t="n">
        <f aca="false">D83+E83</f>
        <v>265.5</v>
      </c>
      <c r="D83" s="28" t="n">
        <f aca="false">G83+M83+S83</f>
        <v>265.5</v>
      </c>
      <c r="E83" s="28" t="n">
        <f aca="false">J83+P83+V83</f>
        <v>0</v>
      </c>
      <c r="F83" s="24" t="n">
        <f aca="false">G83+J83</f>
        <v>265.5</v>
      </c>
      <c r="G83" s="29" t="n">
        <f aca="false">SUM(H83:I83)</f>
        <v>265.5</v>
      </c>
      <c r="H83" s="35"/>
      <c r="I83" s="35" t="n">
        <v>265.5</v>
      </c>
      <c r="J83" s="30" t="n">
        <f aca="false">K83</f>
        <v>0</v>
      </c>
      <c r="K83" s="35"/>
      <c r="L83" s="24" t="n">
        <f aca="false">M83+P83</f>
        <v>0</v>
      </c>
      <c r="M83" s="31" t="n">
        <f aca="false">SUM(N83:O83)</f>
        <v>0</v>
      </c>
      <c r="N83" s="32"/>
      <c r="O83" s="32"/>
      <c r="P83" s="32" t="n">
        <f aca="false">Q83</f>
        <v>0</v>
      </c>
      <c r="Q83" s="32"/>
      <c r="R83" s="24" t="n">
        <f aca="false">S83+V83</f>
        <v>0</v>
      </c>
      <c r="S83" s="33" t="n">
        <f aca="false">SUM(T83:U83)</f>
        <v>0</v>
      </c>
      <c r="T83" s="32"/>
      <c r="U83" s="32"/>
      <c r="V83" s="30" t="n">
        <f aca="false">W83</f>
        <v>0</v>
      </c>
      <c r="W83" s="30"/>
    </row>
    <row r="84" customFormat="false" ht="100.5" hidden="false" customHeight="true" outlineLevel="0" collapsed="false">
      <c r="A84" s="8"/>
      <c r="B84" s="54" t="s">
        <v>95</v>
      </c>
      <c r="C84" s="24" t="n">
        <f aca="false">D84+E84</f>
        <v>47974.37</v>
      </c>
      <c r="D84" s="28" t="n">
        <f aca="false">G84+M84+S84</f>
        <v>44564.2</v>
      </c>
      <c r="E84" s="28" t="n">
        <f aca="false">J84+P84+V84</f>
        <v>3410.17</v>
      </c>
      <c r="F84" s="24" t="n">
        <f aca="false">G84+J84</f>
        <v>47974.37</v>
      </c>
      <c r="G84" s="29" t="n">
        <f aca="false">SUM(H84:I84)</f>
        <v>44564.2</v>
      </c>
      <c r="H84" s="35" t="n">
        <v>44564.2</v>
      </c>
      <c r="I84" s="30" t="n">
        <v>0</v>
      </c>
      <c r="J84" s="30" t="n">
        <f aca="false">K84</f>
        <v>3410.17</v>
      </c>
      <c r="K84" s="30" t="n">
        <v>3410.17</v>
      </c>
      <c r="L84" s="24" t="n">
        <f aca="false">M84+P84</f>
        <v>0</v>
      </c>
      <c r="M84" s="31" t="n">
        <f aca="false">SUM(N84:O84)</f>
        <v>0</v>
      </c>
      <c r="N84" s="32" t="n">
        <v>0</v>
      </c>
      <c r="O84" s="32"/>
      <c r="P84" s="32" t="n">
        <f aca="false">Q84</f>
        <v>0</v>
      </c>
      <c r="Q84" s="32"/>
      <c r="R84" s="24" t="n">
        <f aca="false">S84+V84</f>
        <v>0</v>
      </c>
      <c r="S84" s="33" t="n">
        <f aca="false">SUM(T84:U84)</f>
        <v>0</v>
      </c>
      <c r="T84" s="32" t="n">
        <v>0</v>
      </c>
      <c r="U84" s="32" t="n">
        <v>0</v>
      </c>
      <c r="V84" s="30" t="n">
        <f aca="false">W84</f>
        <v>0</v>
      </c>
      <c r="W84" s="30"/>
    </row>
    <row r="85" customFormat="false" ht="122.45" hidden="false" customHeight="true" outlineLevel="0" collapsed="false">
      <c r="A85" s="8"/>
      <c r="B85" s="55" t="s">
        <v>96</v>
      </c>
      <c r="C85" s="24" t="n">
        <f aca="false">D85+E85</f>
        <v>7858.4</v>
      </c>
      <c r="D85" s="28" t="n">
        <f aca="false">G85+M85+S85</f>
        <v>7538.8</v>
      </c>
      <c r="E85" s="28" t="n">
        <f aca="false">J85+P85+V85</f>
        <v>319.6</v>
      </c>
      <c r="F85" s="24" t="n">
        <f aca="false">G85+J85</f>
        <v>0</v>
      </c>
      <c r="G85" s="29" t="n">
        <f aca="false">SUM(H85:I85)</f>
        <v>0</v>
      </c>
      <c r="H85" s="34" t="n">
        <v>0</v>
      </c>
      <c r="I85" s="34" t="n">
        <v>0</v>
      </c>
      <c r="J85" s="30" t="n">
        <f aca="false">K85</f>
        <v>0</v>
      </c>
      <c r="K85" s="34"/>
      <c r="L85" s="24" t="n">
        <f aca="false">M85+P85</f>
        <v>7858.4</v>
      </c>
      <c r="M85" s="31" t="n">
        <f aca="false">SUM(N85:O85)</f>
        <v>7538.8</v>
      </c>
      <c r="N85" s="32" t="n">
        <f aca="false">2098.3-333.9</f>
        <v>1764.4</v>
      </c>
      <c r="O85" s="32" t="n">
        <f aca="false">6867-1092.6</f>
        <v>5774.4</v>
      </c>
      <c r="P85" s="32" t="n">
        <f aca="false">Q85</f>
        <v>319.6</v>
      </c>
      <c r="Q85" s="32" t="n">
        <v>319.6</v>
      </c>
      <c r="R85" s="24" t="n">
        <f aca="false">S85+V85</f>
        <v>0</v>
      </c>
      <c r="S85" s="33" t="n">
        <f aca="false">SUM(T85:U85)</f>
        <v>0</v>
      </c>
      <c r="T85" s="32" t="n">
        <v>0</v>
      </c>
      <c r="U85" s="32" t="n">
        <v>0</v>
      </c>
      <c r="V85" s="30" t="n">
        <f aca="false">W85</f>
        <v>0</v>
      </c>
      <c r="W85" s="34"/>
    </row>
    <row r="86" customFormat="false" ht="100.9" hidden="false" customHeight="true" outlineLevel="0" collapsed="false">
      <c r="A86" s="8"/>
      <c r="B86" s="56" t="s">
        <v>97</v>
      </c>
      <c r="C86" s="24" t="n">
        <f aca="false">D86+E86</f>
        <v>22375.8</v>
      </c>
      <c r="D86" s="28" t="n">
        <f aca="false">G86+M86+S86</f>
        <v>22375.8</v>
      </c>
      <c r="E86" s="28" t="n">
        <f aca="false">J86+P86+V86</f>
        <v>0</v>
      </c>
      <c r="F86" s="24" t="n">
        <f aca="false">G86+J86</f>
        <v>0</v>
      </c>
      <c r="G86" s="29" t="n">
        <f aca="false">SUM(H86:I86)</f>
        <v>0</v>
      </c>
      <c r="H86" s="35" t="n">
        <v>0</v>
      </c>
      <c r="I86" s="35" t="n">
        <v>0</v>
      </c>
      <c r="J86" s="30" t="n">
        <f aca="false">K86</f>
        <v>0</v>
      </c>
      <c r="K86" s="35"/>
      <c r="L86" s="24" t="n">
        <f aca="false">M86+P86</f>
        <v>22375.8</v>
      </c>
      <c r="M86" s="31" t="n">
        <f aca="false">SUM(N86:O86)</f>
        <v>22375.8</v>
      </c>
      <c r="N86" s="32" t="n">
        <v>0</v>
      </c>
      <c r="O86" s="32" t="n">
        <f aca="false">21287.7+1088.1</f>
        <v>22375.8</v>
      </c>
      <c r="P86" s="32" t="n">
        <f aca="false">Q86</f>
        <v>0</v>
      </c>
      <c r="Q86" s="32"/>
      <c r="R86" s="24" t="n">
        <f aca="false">S86+V86</f>
        <v>0</v>
      </c>
      <c r="S86" s="33" t="n">
        <f aca="false">SUM(T86:U86)</f>
        <v>0</v>
      </c>
      <c r="T86" s="32" t="n">
        <v>0</v>
      </c>
      <c r="U86" s="32" t="n">
        <v>0</v>
      </c>
      <c r="V86" s="30" t="n">
        <f aca="false">W86</f>
        <v>0</v>
      </c>
      <c r="W86" s="35"/>
    </row>
    <row r="87" customFormat="false" ht="45" hidden="false" customHeight="true" outlineLevel="0" collapsed="false">
      <c r="A87" s="8"/>
      <c r="B87" s="53" t="s">
        <v>98</v>
      </c>
      <c r="C87" s="24" t="n">
        <f aca="false">D87+E87</f>
        <v>46657</v>
      </c>
      <c r="D87" s="28" t="n">
        <f aca="false">G87+M87+S87</f>
        <v>46657</v>
      </c>
      <c r="E87" s="28" t="n">
        <f aca="false">J87+P87+V87</f>
        <v>0</v>
      </c>
      <c r="F87" s="24" t="n">
        <f aca="false">G87+J87</f>
        <v>0</v>
      </c>
      <c r="G87" s="29" t="n">
        <f aca="false">SUM(H87:I87)</f>
        <v>0</v>
      </c>
      <c r="H87" s="35" t="n">
        <v>0</v>
      </c>
      <c r="I87" s="35" t="n">
        <v>0</v>
      </c>
      <c r="J87" s="30" t="n">
        <f aca="false">K87</f>
        <v>0</v>
      </c>
      <c r="K87" s="35"/>
      <c r="L87" s="24" t="n">
        <f aca="false">M87+P87</f>
        <v>46657</v>
      </c>
      <c r="M87" s="31" t="n">
        <f aca="false">SUM(N87:O87)</f>
        <v>46657</v>
      </c>
      <c r="N87" s="32" t="n">
        <v>46657</v>
      </c>
      <c r="O87" s="32"/>
      <c r="P87" s="32" t="n">
        <f aca="false">Q87</f>
        <v>0</v>
      </c>
      <c r="Q87" s="32"/>
      <c r="R87" s="24" t="n">
        <f aca="false">S87+V87</f>
        <v>0</v>
      </c>
      <c r="S87" s="33" t="n">
        <f aca="false">SUM(T87:U87)</f>
        <v>0</v>
      </c>
      <c r="T87" s="32" t="n">
        <v>0</v>
      </c>
      <c r="U87" s="32" t="n">
        <v>0</v>
      </c>
      <c r="V87" s="30" t="n">
        <f aca="false">W87</f>
        <v>0</v>
      </c>
      <c r="W87" s="35"/>
    </row>
    <row r="88" customFormat="false" ht="43.15" hidden="false" customHeight="true" outlineLevel="0" collapsed="false">
      <c r="A88" s="8"/>
      <c r="B88" s="53" t="s">
        <v>99</v>
      </c>
      <c r="C88" s="24" t="n">
        <f aca="false">D88+E88</f>
        <v>95565.5</v>
      </c>
      <c r="D88" s="28" t="n">
        <f aca="false">G88+M88+S88</f>
        <v>95565.5</v>
      </c>
      <c r="E88" s="28" t="n">
        <f aca="false">J88+P88+V88</f>
        <v>0</v>
      </c>
      <c r="F88" s="24" t="n">
        <f aca="false">G88+J88</f>
        <v>0</v>
      </c>
      <c r="G88" s="29" t="n">
        <f aca="false">SUM(H88:I88)</f>
        <v>0</v>
      </c>
      <c r="H88" s="35" t="n">
        <v>0</v>
      </c>
      <c r="I88" s="35" t="n">
        <v>0</v>
      </c>
      <c r="J88" s="30" t="n">
        <f aca="false">K88</f>
        <v>0</v>
      </c>
      <c r="K88" s="35"/>
      <c r="L88" s="24" t="n">
        <f aca="false">M88+P88</f>
        <v>95565.5</v>
      </c>
      <c r="M88" s="31" t="n">
        <f aca="false">SUM(N88:O88)</f>
        <v>95565.5</v>
      </c>
      <c r="N88" s="32" t="n">
        <f aca="false">103231.5-7666</f>
        <v>95565.5</v>
      </c>
      <c r="O88" s="32"/>
      <c r="P88" s="32" t="n">
        <f aca="false">Q88</f>
        <v>0</v>
      </c>
      <c r="Q88" s="32"/>
      <c r="R88" s="24" t="n">
        <f aca="false">S88+V88</f>
        <v>0</v>
      </c>
      <c r="S88" s="33" t="n">
        <f aca="false">SUM(T88:U88)</f>
        <v>0</v>
      </c>
      <c r="T88" s="32" t="n">
        <v>0</v>
      </c>
      <c r="U88" s="32" t="n">
        <v>0</v>
      </c>
      <c r="V88" s="30" t="n">
        <f aca="false">W88</f>
        <v>0</v>
      </c>
      <c r="W88" s="35"/>
    </row>
    <row r="89" customFormat="false" ht="72.6" hidden="false" customHeight="true" outlineLevel="0" collapsed="false">
      <c r="A89" s="8"/>
      <c r="B89" s="40" t="s">
        <v>100</v>
      </c>
      <c r="C89" s="24" t="n">
        <f aca="false">D89+E89</f>
        <v>3715.7</v>
      </c>
      <c r="D89" s="28" t="n">
        <f aca="false">G89+M89+S89</f>
        <v>3715.7</v>
      </c>
      <c r="E89" s="28" t="n">
        <f aca="false">J89+P89+V89</f>
        <v>0</v>
      </c>
      <c r="F89" s="24" t="n">
        <f aca="false">G89+J89</f>
        <v>0</v>
      </c>
      <c r="G89" s="29" t="n">
        <f aca="false">SUM(H89:I89)</f>
        <v>0</v>
      </c>
      <c r="H89" s="35" t="n">
        <v>0</v>
      </c>
      <c r="I89" s="35" t="n">
        <v>0</v>
      </c>
      <c r="J89" s="30" t="n">
        <f aca="false">K89</f>
        <v>0</v>
      </c>
      <c r="K89" s="35"/>
      <c r="L89" s="24" t="n">
        <f aca="false">M89+P89</f>
        <v>3715.7</v>
      </c>
      <c r="M89" s="31" t="n">
        <f aca="false">SUM(N89:O89)</f>
        <v>3715.7</v>
      </c>
      <c r="N89" s="32" t="n">
        <v>0</v>
      </c>
      <c r="O89" s="32" t="n">
        <v>3715.7</v>
      </c>
      <c r="P89" s="32" t="n">
        <f aca="false">Q89</f>
        <v>0</v>
      </c>
      <c r="Q89" s="32"/>
      <c r="R89" s="24" t="n">
        <f aca="false">S89+V89</f>
        <v>0</v>
      </c>
      <c r="S89" s="33" t="n">
        <f aca="false">SUM(T89:U89)</f>
        <v>0</v>
      </c>
      <c r="T89" s="32" t="n">
        <v>0</v>
      </c>
      <c r="U89" s="32" t="n">
        <v>0</v>
      </c>
      <c r="V89" s="30" t="n">
        <f aca="false">W89</f>
        <v>0</v>
      </c>
      <c r="W89" s="35"/>
    </row>
    <row r="90" customFormat="false" ht="137.45" hidden="false" customHeight="true" outlineLevel="0" collapsed="false">
      <c r="A90" s="8"/>
      <c r="B90" s="55" t="s">
        <v>101</v>
      </c>
      <c r="C90" s="24" t="n">
        <f aca="false">D90+E90</f>
        <v>354854.3</v>
      </c>
      <c r="D90" s="28" t="n">
        <f aca="false">G90+M90+S90</f>
        <v>354854.3</v>
      </c>
      <c r="E90" s="28" t="n">
        <f aca="false">J90+P90+V90</f>
        <v>0</v>
      </c>
      <c r="F90" s="24" t="n">
        <f aca="false">G90+J90</f>
        <v>0</v>
      </c>
      <c r="G90" s="29" t="n">
        <f aca="false">SUM(H90:I90)</f>
        <v>0</v>
      </c>
      <c r="H90" s="35" t="n">
        <v>0</v>
      </c>
      <c r="I90" s="35" t="n">
        <v>0</v>
      </c>
      <c r="J90" s="30" t="n">
        <f aca="false">K90</f>
        <v>0</v>
      </c>
      <c r="K90" s="35"/>
      <c r="L90" s="24" t="n">
        <f aca="false">M90+P90</f>
        <v>354854.3</v>
      </c>
      <c r="M90" s="31" t="n">
        <f aca="false">SUM(N90:O90)</f>
        <v>354854.3</v>
      </c>
      <c r="N90" s="32" t="n">
        <v>354854.3</v>
      </c>
      <c r="O90" s="32" t="n">
        <v>0</v>
      </c>
      <c r="P90" s="32" t="n">
        <f aca="false">Q90</f>
        <v>0</v>
      </c>
      <c r="Q90" s="32"/>
      <c r="R90" s="24" t="n">
        <f aca="false">S90+V90</f>
        <v>0</v>
      </c>
      <c r="S90" s="33" t="n">
        <f aca="false">SUM(T90:U90)</f>
        <v>0</v>
      </c>
      <c r="T90" s="32" t="n">
        <v>0</v>
      </c>
      <c r="U90" s="32" t="n">
        <v>0</v>
      </c>
      <c r="V90" s="30" t="n">
        <f aca="false">W90</f>
        <v>0</v>
      </c>
      <c r="W90" s="35"/>
    </row>
    <row r="91" customFormat="false" ht="119.45" hidden="false" customHeight="true" outlineLevel="0" collapsed="false">
      <c r="A91" s="19"/>
      <c r="B91" s="57" t="s">
        <v>102</v>
      </c>
      <c r="C91" s="24" t="n">
        <f aca="false">D91+E91</f>
        <v>105493.48</v>
      </c>
      <c r="D91" s="28" t="n">
        <f aca="false">G91+M91+S91</f>
        <v>64070.1</v>
      </c>
      <c r="E91" s="28" t="n">
        <f aca="false">J91+P91+V91</f>
        <v>41423.38</v>
      </c>
      <c r="F91" s="24" t="n">
        <f aca="false">G91+J91</f>
        <v>0</v>
      </c>
      <c r="G91" s="29" t="n">
        <f aca="false">SUM(H91:I91)</f>
        <v>0</v>
      </c>
      <c r="H91" s="34" t="n">
        <v>0</v>
      </c>
      <c r="I91" s="34" t="n">
        <v>0</v>
      </c>
      <c r="J91" s="30" t="n">
        <f aca="false">K91</f>
        <v>0</v>
      </c>
      <c r="K91" s="34"/>
      <c r="L91" s="24" t="n">
        <f aca="false">M91+P91</f>
        <v>105493.48</v>
      </c>
      <c r="M91" s="31" t="n">
        <f aca="false">SUM(N91:O91)</f>
        <v>64070.1</v>
      </c>
      <c r="N91" s="34" t="n">
        <f aca="false">39570.1+24500</f>
        <v>64070.1</v>
      </c>
      <c r="O91" s="35" t="n">
        <v>0</v>
      </c>
      <c r="P91" s="32" t="n">
        <f aca="false">Q91</f>
        <v>41423.38</v>
      </c>
      <c r="Q91" s="35" t="n">
        <v>41423.38</v>
      </c>
      <c r="R91" s="24" t="n">
        <f aca="false">S91+V91</f>
        <v>0</v>
      </c>
      <c r="S91" s="33" t="n">
        <f aca="false">SUM(T91:U91)</f>
        <v>0</v>
      </c>
      <c r="T91" s="34" t="n">
        <v>0</v>
      </c>
      <c r="U91" s="35" t="n">
        <v>0</v>
      </c>
      <c r="V91" s="30" t="n">
        <f aca="false">W91</f>
        <v>0</v>
      </c>
      <c r="W91" s="34"/>
    </row>
    <row r="92" customFormat="false" ht="103.9" hidden="false" customHeight="true" outlineLevel="0" collapsed="false">
      <c r="A92" s="26"/>
      <c r="B92" s="55" t="s">
        <v>103</v>
      </c>
      <c r="C92" s="24" t="n">
        <f aca="false">D92+E92</f>
        <v>850.2</v>
      </c>
      <c r="D92" s="28" t="n">
        <f aca="false">G92+M92+S92</f>
        <v>850.2</v>
      </c>
      <c r="E92" s="28" t="n">
        <f aca="false">J92+P92+V92</f>
        <v>0</v>
      </c>
      <c r="F92" s="24" t="n">
        <f aca="false">G92+J92</f>
        <v>0</v>
      </c>
      <c r="G92" s="29" t="n">
        <f aca="false">SUM(H92:I92)</f>
        <v>0</v>
      </c>
      <c r="H92" s="35" t="n">
        <v>0</v>
      </c>
      <c r="I92" s="35" t="n">
        <v>0</v>
      </c>
      <c r="J92" s="30" t="n">
        <f aca="false">K92</f>
        <v>0</v>
      </c>
      <c r="K92" s="35"/>
      <c r="L92" s="24" t="n">
        <f aca="false">M92+P92</f>
        <v>850.2</v>
      </c>
      <c r="M92" s="31" t="n">
        <f aca="false">SUM(N92:O92)</f>
        <v>850.2</v>
      </c>
      <c r="N92" s="32" t="n">
        <v>850.2</v>
      </c>
      <c r="O92" s="58" t="n">
        <v>0</v>
      </c>
      <c r="P92" s="32" t="n">
        <f aca="false">Q92</f>
        <v>0</v>
      </c>
      <c r="Q92" s="58"/>
      <c r="R92" s="24" t="n">
        <f aca="false">S92+V92</f>
        <v>0</v>
      </c>
      <c r="S92" s="33" t="n">
        <f aca="false">SUM(T92:U92)</f>
        <v>0</v>
      </c>
      <c r="T92" s="32" t="n">
        <v>0</v>
      </c>
      <c r="U92" s="58" t="n">
        <v>0</v>
      </c>
      <c r="V92" s="30" t="n">
        <f aca="false">W92</f>
        <v>0</v>
      </c>
      <c r="W92" s="35"/>
    </row>
    <row r="93" customFormat="false" ht="54" hidden="false" customHeight="true" outlineLevel="0" collapsed="false">
      <c r="A93" s="26"/>
      <c r="B93" s="27" t="s">
        <v>104</v>
      </c>
      <c r="C93" s="24" t="n">
        <f aca="false">D93+E93</f>
        <v>61482.1</v>
      </c>
      <c r="D93" s="28" t="n">
        <f aca="false">G93+M93+S93</f>
        <v>61482.1</v>
      </c>
      <c r="E93" s="28" t="n">
        <f aca="false">J93+P93+V93</f>
        <v>0</v>
      </c>
      <c r="F93" s="24" t="n">
        <f aca="false">G93+J93</f>
        <v>0</v>
      </c>
      <c r="G93" s="29" t="n">
        <f aca="false">SUM(H93:I93)</f>
        <v>0</v>
      </c>
      <c r="H93" s="35" t="n">
        <v>0</v>
      </c>
      <c r="I93" s="35" t="n">
        <v>0</v>
      </c>
      <c r="J93" s="30" t="n">
        <f aca="false">K93</f>
        <v>0</v>
      </c>
      <c r="K93" s="35"/>
      <c r="L93" s="24" t="n">
        <f aca="false">M93+P93</f>
        <v>61482.1</v>
      </c>
      <c r="M93" s="31" t="n">
        <f aca="false">SUM(N93:O93)</f>
        <v>61482.1</v>
      </c>
      <c r="N93" s="32" t="n">
        <v>61482.1</v>
      </c>
      <c r="O93" s="32" t="n">
        <v>0</v>
      </c>
      <c r="P93" s="32" t="n">
        <f aca="false">Q93</f>
        <v>0</v>
      </c>
      <c r="Q93" s="32"/>
      <c r="R93" s="24" t="n">
        <f aca="false">S93+V93</f>
        <v>0</v>
      </c>
      <c r="S93" s="33" t="n">
        <f aca="false">SUM(T93:U93)</f>
        <v>0</v>
      </c>
      <c r="T93" s="32" t="n">
        <v>0</v>
      </c>
      <c r="U93" s="32" t="n">
        <v>0</v>
      </c>
      <c r="V93" s="30" t="n">
        <f aca="false">W93</f>
        <v>0</v>
      </c>
      <c r="W93" s="35"/>
    </row>
    <row r="94" s="39" customFormat="true" ht="38.45" hidden="false" customHeight="true" outlineLevel="0" collapsed="false">
      <c r="A94" s="36" t="s">
        <v>105</v>
      </c>
      <c r="B94" s="37" t="s">
        <v>106</v>
      </c>
      <c r="C94" s="24" t="n">
        <f aca="false">D94+E94</f>
        <v>861</v>
      </c>
      <c r="D94" s="24" t="n">
        <f aca="false">G94+M94+S94</f>
        <v>861</v>
      </c>
      <c r="E94" s="24" t="n">
        <f aca="false">J94+P94+V94</f>
        <v>0</v>
      </c>
      <c r="F94" s="24" t="n">
        <f aca="false">G94+J94</f>
        <v>861</v>
      </c>
      <c r="G94" s="38" t="n">
        <f aca="false">SUM(G95:G95)</f>
        <v>861</v>
      </c>
      <c r="H94" s="38" t="n">
        <f aca="false">SUM(H95:H95)</f>
        <v>861</v>
      </c>
      <c r="I94" s="38" t="n">
        <f aca="false">SUM(I95:I95)</f>
        <v>0</v>
      </c>
      <c r="J94" s="38" t="n">
        <f aca="false">K94</f>
        <v>0</v>
      </c>
      <c r="K94" s="38" t="n">
        <f aca="false">SUM(K95:K95)</f>
        <v>0</v>
      </c>
      <c r="L94" s="24" t="n">
        <f aca="false">M94+P94</f>
        <v>0</v>
      </c>
      <c r="M94" s="38" t="n">
        <f aca="false">SUM(M95:M95)</f>
        <v>0</v>
      </c>
      <c r="N94" s="38" t="n">
        <f aca="false">SUM(N95:N95)</f>
        <v>0</v>
      </c>
      <c r="O94" s="38" t="n">
        <f aca="false">SUM(O95:O95)</f>
        <v>0</v>
      </c>
      <c r="P94" s="38" t="n">
        <f aca="false">Q94</f>
        <v>0</v>
      </c>
      <c r="Q94" s="38"/>
      <c r="R94" s="24" t="n">
        <f aca="false">S94+V94</f>
        <v>0</v>
      </c>
      <c r="S94" s="38" t="n">
        <f aca="false">SUM(S95:S95)</f>
        <v>0</v>
      </c>
      <c r="T94" s="38" t="n">
        <f aca="false">SUM(T95:T95)</f>
        <v>0</v>
      </c>
      <c r="U94" s="38" t="n">
        <f aca="false">SUM(U95:U95)</f>
        <v>0</v>
      </c>
      <c r="V94" s="38" t="n">
        <f aca="false">W94</f>
        <v>0</v>
      </c>
      <c r="W94" s="38" t="n">
        <f aca="false">SUM(W95:W95)</f>
        <v>0</v>
      </c>
    </row>
    <row r="95" customFormat="false" ht="69" hidden="false" customHeight="true" outlineLevel="0" collapsed="false">
      <c r="A95" s="26"/>
      <c r="B95" s="27" t="s">
        <v>65</v>
      </c>
      <c r="C95" s="24" t="n">
        <f aca="false">D95+E95</f>
        <v>861</v>
      </c>
      <c r="D95" s="28" t="n">
        <f aca="false">G95+M95+S95</f>
        <v>861</v>
      </c>
      <c r="E95" s="28" t="n">
        <f aca="false">J95+P95+V95</f>
        <v>0</v>
      </c>
      <c r="F95" s="24" t="n">
        <f aca="false">G95+J95</f>
        <v>861</v>
      </c>
      <c r="G95" s="29" t="n">
        <f aca="false">SUM(H95:I95)</f>
        <v>861</v>
      </c>
      <c r="H95" s="34" t="n">
        <v>861</v>
      </c>
      <c r="I95" s="34"/>
      <c r="J95" s="34" t="n">
        <f aca="false">K95</f>
        <v>0</v>
      </c>
      <c r="K95" s="34"/>
      <c r="L95" s="24" t="n">
        <f aca="false">M95+P95</f>
        <v>0</v>
      </c>
      <c r="M95" s="31" t="n">
        <f aca="false">SUM(N95:O95)</f>
        <v>0</v>
      </c>
      <c r="N95" s="32"/>
      <c r="O95" s="32"/>
      <c r="P95" s="32" t="n">
        <f aca="false">Q95</f>
        <v>0</v>
      </c>
      <c r="Q95" s="32"/>
      <c r="R95" s="24" t="n">
        <f aca="false">S95+V95</f>
        <v>0</v>
      </c>
      <c r="S95" s="33" t="n">
        <f aca="false">SUM(T95:U95)</f>
        <v>0</v>
      </c>
      <c r="T95" s="32"/>
      <c r="U95" s="32"/>
      <c r="V95" s="34" t="n">
        <f aca="false">W95</f>
        <v>0</v>
      </c>
      <c r="W95" s="34"/>
    </row>
    <row r="96" customFormat="false" ht="33" hidden="false" customHeight="true" outlineLevel="0" collapsed="false">
      <c r="A96" s="22"/>
      <c r="B96" s="22" t="s">
        <v>107</v>
      </c>
      <c r="C96" s="24" t="n">
        <f aca="false">D96+E96</f>
        <v>6266427.06</v>
      </c>
      <c r="D96" s="24" t="n">
        <f aca="false">G96+M96+S96</f>
        <v>5937325.23</v>
      </c>
      <c r="E96" s="24" t="n">
        <f aca="false">J96+P96+V96</f>
        <v>329101.83</v>
      </c>
      <c r="F96" s="24" t="n">
        <f aca="false">G96+J96</f>
        <v>1740496.22</v>
      </c>
      <c r="G96" s="59" t="n">
        <f aca="false">H96+I96</f>
        <v>1465855.3</v>
      </c>
      <c r="H96" s="59" t="n">
        <f aca="false">SUM(H11,H41,H74,H79,H24+H18,H36,H94,H62)</f>
        <v>1465077.4</v>
      </c>
      <c r="I96" s="59" t="n">
        <f aca="false">SUM(I11,I41,I74,I79,I24+I18,I36,I94,I62)</f>
        <v>777.9</v>
      </c>
      <c r="J96" s="59" t="n">
        <f aca="false">K96</f>
        <v>274640.92</v>
      </c>
      <c r="K96" s="59" t="n">
        <f aca="false">SUM(K11,K41,K74,K79,K24+K18,K36,K94,K62)</f>
        <v>274640.92</v>
      </c>
      <c r="L96" s="24" t="n">
        <f aca="false">M96+P96</f>
        <v>4488481.61</v>
      </c>
      <c r="M96" s="59" t="n">
        <f aca="false">SUM(N96:O96)</f>
        <v>4446712.23</v>
      </c>
      <c r="N96" s="59" t="n">
        <f aca="false">SUM(N11,N41,N74,N79,N24+N18,N36)</f>
        <v>4363032.2</v>
      </c>
      <c r="O96" s="59" t="n">
        <f aca="false">SUM(O11,O41,O74,O79,O24+O18,O36)</f>
        <v>83680.03</v>
      </c>
      <c r="P96" s="59" t="n">
        <f aca="false">Q96</f>
        <v>41769.38</v>
      </c>
      <c r="Q96" s="59" t="n">
        <f aca="false">SUM(Q11,Q41,Q74,Q79,Q24+Q18,Q36)</f>
        <v>41769.38</v>
      </c>
      <c r="R96" s="24" t="n">
        <f aca="false">S96+V96</f>
        <v>37449.23</v>
      </c>
      <c r="S96" s="59" t="n">
        <f aca="false">T96+U96</f>
        <v>24757.7</v>
      </c>
      <c r="T96" s="59" t="n">
        <f aca="false">SUM(T11,T41,T74,T79,T24+T18,T36,T62,)</f>
        <v>24096.6</v>
      </c>
      <c r="U96" s="59" t="n">
        <f aca="false">SUM(U11,U41,U74,U79,U24+U18,U36,U62,)</f>
        <v>661.1</v>
      </c>
      <c r="V96" s="59" t="n">
        <f aca="false">W96</f>
        <v>12691.53</v>
      </c>
      <c r="W96" s="59" t="n">
        <f aca="false">SUM(W11,W41,W74,W79,W24+W18,W36,W62,)</f>
        <v>12691.53</v>
      </c>
    </row>
    <row r="97" customFormat="false" ht="18.75" hidden="false" customHeight="false" outlineLevel="0" collapsed="false">
      <c r="A97" s="3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</row>
    <row r="98" customFormat="false" ht="18.75" hidden="false" customHeight="false" outlineLevel="0" collapsed="false">
      <c r="A98" s="3"/>
      <c r="C98" s="61"/>
      <c r="D98" s="61"/>
      <c r="E98" s="61"/>
    </row>
    <row r="99" customFormat="false" ht="18.75" hidden="false" customHeight="false" outlineLevel="0" collapsed="false">
      <c r="A99" s="3"/>
      <c r="C99" s="61"/>
      <c r="D99" s="61"/>
      <c r="E99" s="61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</sheetData>
  <mergeCells count="31">
    <mergeCell ref="U1:W1"/>
    <mergeCell ref="R2:W2"/>
    <mergeCell ref="S3:W3"/>
    <mergeCell ref="A4:U4"/>
    <mergeCell ref="A7:A10"/>
    <mergeCell ref="B7:B10"/>
    <mergeCell ref="C7:C10"/>
    <mergeCell ref="D7:E7"/>
    <mergeCell ref="F7:K7"/>
    <mergeCell ref="L7:Q7"/>
    <mergeCell ref="R7:W7"/>
    <mergeCell ref="D8:D10"/>
    <mergeCell ref="E8:E10"/>
    <mergeCell ref="F8:F10"/>
    <mergeCell ref="G8:I8"/>
    <mergeCell ref="J8:K8"/>
    <mergeCell ref="L8:L10"/>
    <mergeCell ref="M8:O8"/>
    <mergeCell ref="P8:Q8"/>
    <mergeCell ref="R8:R10"/>
    <mergeCell ref="S8:U8"/>
    <mergeCell ref="V8:W8"/>
    <mergeCell ref="G9:G10"/>
    <mergeCell ref="H9:I9"/>
    <mergeCell ref="J9:J10"/>
    <mergeCell ref="M9:M10"/>
    <mergeCell ref="N9:O9"/>
    <mergeCell ref="P9:P10"/>
    <mergeCell ref="S9:S10"/>
    <mergeCell ref="T9:U9"/>
    <mergeCell ref="V9:V10"/>
  </mergeCells>
  <printOptions headings="false" gridLines="false" gridLinesSet="true" horizontalCentered="false" verticalCentered="false"/>
  <pageMargins left="0.7875" right="0.39375" top="0.747916666666667" bottom="0.275694444444444" header="0.196527777777778" footer="0.511811023622047"/>
  <pageSetup paperSize="9" scale="100" fitToWidth="1" fitToHeight="6" pageOrder="downThenOver" orientation="landscape" blackAndWhite="false" draft="false" cellComments="none" firstPageNumber="211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07:48Z</dcterms:created>
  <dc:creator/>
  <dc:description/>
  <dc:language>en-US</dc:language>
  <cp:lastModifiedBy>Карюгина МВ</cp:lastModifiedBy>
  <cp:lastPrinted>2013-05-31T09:08:49Z</cp:lastPrinted>
  <dcterms:modified xsi:type="dcterms:W3CDTF">2013-06-04T05:51:02Z</dcterms:modified>
  <cp:revision>0</cp:revision>
  <dc:subject/>
  <dc:title/>
</cp:coreProperties>
</file>